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2:$I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63">
  <si>
    <t xml:space="preserve">Приложение 3</t>
  </si>
  <si>
    <t xml:space="preserve">к решению Думы
  Краснополянского сельского поселения
№ 160  от «20» мая 2020 г. 
«Об утверждении отчета об исполнении  бюджета муниципального образования
 Краснополянское сельское поселение за 2019 год»
</t>
  </si>
  <si>
    <t xml:space="preserve">Ведомственная структура расходов муниципального бюджета за 2019 год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 глав-ного распо-ряди-теля</t>
  </si>
  <si>
    <t xml:space="preserve">Код раз-дела, подраз-дела</t>
  </si>
  <si>
    <t xml:space="preserve">Код целевой статьи</t>
  </si>
  <si>
    <t xml:space="preserve">Код вида расхо-дов</t>
  </si>
  <si>
    <t xml:space="preserve">Сумма средств, предусмот-ренных решением о бюджете на 2019 год, тыс.руб.</t>
  </si>
  <si>
    <t xml:space="preserve">Расходы бюджета, осуществленные в 2019 году</t>
  </si>
  <si>
    <t xml:space="preserve">в  тыс.руб</t>
  </si>
  <si>
    <t xml:space="preserve">в процен-тах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Краснополянское сельское поселение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2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20224020</t>
  </si>
  <si>
    <t xml:space="preserve">Ремонт дороги в д.Ларина, ул.Центральная</t>
  </si>
  <si>
    <t xml:space="preserve">0620224030</t>
  </si>
  <si>
    <t xml:space="preserve">Ремонт автомобильной дороги по ул.Победы в с.Лукина</t>
  </si>
  <si>
    <t xml:space="preserve">0620224130</t>
  </si>
  <si>
    <t xml:space="preserve">Ремонт автомобильной дороги по ул.Победы в с.Чурманское</t>
  </si>
  <si>
    <t xml:space="preserve">0620224270</t>
  </si>
  <si>
    <t xml:space="preserve">Устройство подъезда к фельдшерско-акушерскому пункту в д.Менщикова</t>
  </si>
  <si>
    <t xml:space="preserve">06202И4120</t>
  </si>
  <si>
    <t xml:space="preserve">Ремонт дороги в д.Ларина,ул.Центральная </t>
  </si>
  <si>
    <t xml:space="preserve">0409 </t>
  </si>
  <si>
    <t xml:space="preserve">06202И4230</t>
  </si>
  <si>
    <t xml:space="preserve">Ямочный ремонт автомобильной дороги по ул.Советская в с.Елань</t>
  </si>
  <si>
    <t xml:space="preserve">06202И4240</t>
  </si>
  <si>
    <t xml:space="preserve">06202С4120</t>
  </si>
  <si>
    <t xml:space="preserve">06202С4230</t>
  </si>
  <si>
    <t xml:space="preserve">06202С424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с.Чурманское, ул.Победы</t>
  </si>
  <si>
    <t xml:space="preserve">06204240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дороги в с.Елань, ул.Свободы</t>
  </si>
  <si>
    <t xml:space="preserve">0620424070</t>
  </si>
  <si>
    <t xml:space="preserve">Устройство тротуаров и их ограждений в с.Шадринка, д.Квашнина</t>
  </si>
  <si>
    <t xml:space="preserve">0620424310</t>
  </si>
  <si>
    <t xml:space="preserve">Капитальный ремонт автомобильной дороги по ул.Техническая в с.Чурманское</t>
  </si>
  <si>
    <t xml:space="preserve">0620424340</t>
  </si>
  <si>
    <t xml:space="preserve">Капитальный ремонт автомобильной дороги по ул.Советская в с.Елань</t>
  </si>
  <si>
    <t xml:space="preserve">0620424350</t>
  </si>
  <si>
    <t xml:space="preserve">Капитальный ремонт автомобильной дороги по ул.Восточная в с.Краснополянское</t>
  </si>
  <si>
    <t xml:space="preserve">0620424370</t>
  </si>
  <si>
    <t xml:space="preserve">Капитальный ремонт автомобильной дороги в с.Елань ул.Строителей</t>
  </si>
  <si>
    <t xml:space="preserve">062042442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 0630000000</t>
  </si>
  <si>
    <t xml:space="preserve">Мероприятия по содержанию,  управлению и распоряжению муниципальной собственностью</t>
  </si>
  <si>
    <t xml:space="preserve">06303200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50</t>
  </si>
  <si>
    <t xml:space="preserve">Описание местоположения и постановка на кадастровый учет границ территориальных зон и населенных пунктов</t>
  </si>
  <si>
    <t xml:space="preserve">0630143800</t>
  </si>
  <si>
    <t xml:space="preserve">06301S3800</t>
  </si>
  <si>
    <t xml:space="preserve">Оценка зданий, сооружений</t>
  </si>
  <si>
    <t xml:space="preserve">0630323030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Снос аварийного жилищного фонда</t>
  </si>
  <si>
    <t xml:space="preserve">065022316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водопроводов в д.Игнатьева</t>
  </si>
  <si>
    <t xml:space="preserve">0650323410</t>
  </si>
  <si>
    <t xml:space="preserve">Капитальный ремонт водонапорной башни в д.Береговая</t>
  </si>
  <si>
    <t xml:space="preserve">0650323460</t>
  </si>
  <si>
    <t xml:space="preserve">Капитальный ремонт водонапорной башни в с.Краснополянское</t>
  </si>
  <si>
    <t xml:space="preserve">0650323470</t>
  </si>
  <si>
    <t xml:space="preserve">Строительство, капитальный ремонт и ремонт водопроводов в с.Лукина</t>
  </si>
  <si>
    <t xml:space="preserve">065032353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Устройство общественных туалетов</t>
  </si>
  <si>
    <t xml:space="preserve">06504232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Капитальный ремонт Еланского Дома культуры</t>
  </si>
  <si>
    <t xml:space="preserve">0660126140</t>
  </si>
  <si>
    <t xml:space="preserve">Капитальный ремонт Чурманского Дома культуры</t>
  </si>
  <si>
    <t xml:space="preserve">0660126150</t>
  </si>
  <si>
    <t xml:space="preserve">Оплата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46500</t>
  </si>
  <si>
    <t xml:space="preserve">Комплектование книжных фондов муниципальных библиотек</t>
  </si>
  <si>
    <t xml:space="preserve">06601И6020</t>
  </si>
  <si>
    <t xml:space="preserve">06601С602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Возведение памятника участникам Великой Отечественной войны в с.Краснополянское</t>
  </si>
  <si>
    <t xml:space="preserve">0670329050</t>
  </si>
  <si>
    <t xml:space="preserve">Демонтаж памятника участникам Великой Отечественной войны в с.Краснополянское, возведенного в 1975 году</t>
  </si>
  <si>
    <t xml:space="preserve">0670329060</t>
  </si>
  <si>
    <t xml:space="preserve">Капитальный ремонт памятника участникам Великой Отечественной войны в с.Шадринка</t>
  </si>
  <si>
    <t xml:space="preserve">067032907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 1204</t>
  </si>
  <si>
    <t xml:space="preserve">Опубликование нормативных актов и другой официальной информации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_р_._-;_-@_-"/>
    <numFmt numFmtId="167" formatCode="0.00"/>
    <numFmt numFmtId="168" formatCode="@"/>
    <numFmt numFmtId="169" formatCode="#,##0.0"/>
    <numFmt numFmtId="170" formatCode="#,##0.0_ ;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4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85" zoomScalePageLayoutView="112" workbookViewId="0">
      <selection pane="topLeft" activeCell="E10" activeCellId="0" sqref="E10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6.14"/>
    <col collapsed="false" customWidth="true" hidden="false" outlineLevel="0" max="3" min="3" style="3" width="6.99"/>
    <col collapsed="false" customWidth="true" hidden="false" outlineLevel="0" max="4" min="4" style="3" width="6.85"/>
    <col collapsed="false" customWidth="true" hidden="false" outlineLevel="0" max="5" min="5" style="3" width="13.28"/>
    <col collapsed="false" customWidth="true" hidden="false" outlineLevel="0" max="6" min="6" style="3" width="6.56"/>
    <col collapsed="false" customWidth="true" hidden="false" outlineLevel="0" max="7" min="7" style="3" width="11.28"/>
    <col collapsed="false" customWidth="true" hidden="false" outlineLevel="0" max="8" min="8" style="3" width="10.99"/>
    <col collapsed="false" customWidth="true" hidden="false" outlineLevel="0" max="9" min="9" style="3" width="7.14"/>
  </cols>
  <sheetData>
    <row r="1" s="6" customFormat="tru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s="6" customFormat="true" ht="12.75" hidden="false" customHeight="true" outlineLevel="0" collapsed="false">
      <c r="A2" s="4"/>
      <c r="B2" s="7" t="s">
        <v>1</v>
      </c>
      <c r="C2" s="7"/>
      <c r="D2" s="7"/>
      <c r="E2" s="7"/>
      <c r="F2" s="7"/>
      <c r="G2" s="7"/>
      <c r="H2" s="7"/>
      <c r="I2" s="7"/>
    </row>
    <row r="3" s="6" customFormat="true" ht="12.75" hidden="false" customHeight="false" outlineLevel="0" collapsed="false">
      <c r="A3" s="4"/>
      <c r="B3" s="7"/>
      <c r="C3" s="7"/>
      <c r="D3" s="7"/>
      <c r="E3" s="7"/>
      <c r="F3" s="7"/>
      <c r="G3" s="7"/>
      <c r="H3" s="7"/>
      <c r="I3" s="7"/>
    </row>
    <row r="4" s="6" customFormat="true" ht="12.75" hidden="false" customHeight="fals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false" outlineLevel="0" collapsed="false">
      <c r="A5" s="4"/>
      <c r="B5" s="7"/>
      <c r="C5" s="7"/>
      <c r="D5" s="7"/>
      <c r="E5" s="7"/>
      <c r="F5" s="7"/>
      <c r="G5" s="7"/>
      <c r="H5" s="7"/>
      <c r="I5" s="7"/>
    </row>
    <row r="6" s="6" customFormat="tru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s="6" customFormat="true" ht="12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</row>
    <row r="8" s="6" customFormat="true" ht="12.7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</row>
    <row r="9" s="6" customFormat="true" ht="15.75" hidden="false" customHeight="false" outlineLevel="0" collapsed="false">
      <c r="A9" s="12"/>
      <c r="B9" s="13"/>
      <c r="C9" s="14"/>
      <c r="D9" s="14"/>
      <c r="E9" s="14"/>
      <c r="F9" s="14"/>
      <c r="G9" s="14"/>
      <c r="H9" s="10"/>
      <c r="I9" s="10"/>
    </row>
    <row r="10" s="6" customFormat="true" ht="43.5" hidden="false" customHeight="true" outlineLevel="0" collapsed="false">
      <c r="A10" s="15" t="s">
        <v>3</v>
      </c>
      <c r="B10" s="15" t="s">
        <v>4</v>
      </c>
      <c r="C10" s="16" t="s">
        <v>5</v>
      </c>
      <c r="D10" s="16" t="s">
        <v>6</v>
      </c>
      <c r="E10" s="16" t="s">
        <v>7</v>
      </c>
      <c r="F10" s="16" t="s">
        <v>8</v>
      </c>
      <c r="G10" s="16" t="s">
        <v>9</v>
      </c>
      <c r="H10" s="17" t="s">
        <v>10</v>
      </c>
      <c r="I10" s="17"/>
    </row>
    <row r="11" s="6" customFormat="true" ht="63.75" hidden="false" customHeight="true" outlineLevel="0" collapsed="false">
      <c r="A11" s="15"/>
      <c r="B11" s="15"/>
      <c r="C11" s="16"/>
      <c r="D11" s="16"/>
      <c r="E11" s="16"/>
      <c r="F11" s="16"/>
      <c r="G11" s="16"/>
      <c r="H11" s="18" t="s">
        <v>11</v>
      </c>
      <c r="I11" s="19" t="s">
        <v>12</v>
      </c>
    </row>
    <row r="12" s="6" customFormat="true" ht="15.75" hidden="false" customHeight="false" outlineLevel="0" collapsed="false">
      <c r="A12" s="20" t="n">
        <v>1</v>
      </c>
      <c r="B12" s="20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2" t="n">
        <v>8</v>
      </c>
      <c r="I12" s="23" t="n">
        <v>9</v>
      </c>
    </row>
    <row r="13" s="6" customFormat="true" ht="24" hidden="false" customHeight="false" outlineLevel="0" collapsed="false">
      <c r="A13" s="24" t="n">
        <v>1</v>
      </c>
      <c r="B13" s="25" t="s">
        <v>13</v>
      </c>
      <c r="C13" s="24" t="n">
        <v>912</v>
      </c>
      <c r="D13" s="24"/>
      <c r="E13" s="24"/>
      <c r="F13" s="24"/>
      <c r="G13" s="26" t="n">
        <f aca="false">G14</f>
        <v>989.5</v>
      </c>
      <c r="H13" s="26" t="n">
        <f aca="false">H14</f>
        <v>989.4</v>
      </c>
      <c r="I13" s="27" t="n">
        <f aca="false">H13/G13*100</f>
        <v>99.9898938858009</v>
      </c>
    </row>
    <row r="14" s="6" customFormat="true" ht="12.75" hidden="false" customHeight="false" outlineLevel="0" collapsed="false">
      <c r="A14" s="24" t="n">
        <f aca="false">A13+1</f>
        <v>2</v>
      </c>
      <c r="B14" s="25" t="s">
        <v>14</v>
      </c>
      <c r="C14" s="24" t="n">
        <v>912</v>
      </c>
      <c r="D14" s="28" t="s">
        <v>15</v>
      </c>
      <c r="E14" s="24"/>
      <c r="F14" s="24"/>
      <c r="G14" s="26" t="n">
        <f aca="false">G15+G24</f>
        <v>989.5</v>
      </c>
      <c r="H14" s="26" t="n">
        <f aca="false">H15+H24</f>
        <v>989.4</v>
      </c>
      <c r="I14" s="27" t="n">
        <f aca="false">H14/G14*100</f>
        <v>99.9898938858009</v>
      </c>
    </row>
    <row r="15" s="6" customFormat="true" ht="40.5" hidden="false" customHeight="true" outlineLevel="0" collapsed="false">
      <c r="A15" s="24" t="n">
        <f aca="false">A14+1</f>
        <v>3</v>
      </c>
      <c r="B15" s="25" t="s">
        <v>16</v>
      </c>
      <c r="C15" s="29" t="n">
        <v>912</v>
      </c>
      <c r="D15" s="28" t="s">
        <v>17</v>
      </c>
      <c r="E15" s="24"/>
      <c r="F15" s="24"/>
      <c r="G15" s="26" t="n">
        <f aca="false">G16</f>
        <v>641.8</v>
      </c>
      <c r="H15" s="26" t="n">
        <f aca="false">H16</f>
        <v>641.7</v>
      </c>
      <c r="I15" s="30" t="n">
        <f aca="false">H15/G15*100</f>
        <v>99.984418822063</v>
      </c>
    </row>
    <row r="16" s="6" customFormat="true" ht="12.75" hidden="false" customHeight="false" outlineLevel="0" collapsed="false">
      <c r="A16" s="24" t="n">
        <f aca="false">A15+1</f>
        <v>4</v>
      </c>
      <c r="B16" s="25" t="s">
        <v>18</v>
      </c>
      <c r="C16" s="24" t="n">
        <v>912</v>
      </c>
      <c r="D16" s="28" t="s">
        <v>17</v>
      </c>
      <c r="E16" s="24" t="n">
        <v>5000000000</v>
      </c>
      <c r="F16" s="24"/>
      <c r="G16" s="26" t="n">
        <f aca="false">G17</f>
        <v>641.8</v>
      </c>
      <c r="H16" s="26" t="n">
        <f aca="false">H17</f>
        <v>641.7</v>
      </c>
      <c r="I16" s="30" t="n">
        <f aca="false">H16/G16*100</f>
        <v>99.984418822063</v>
      </c>
    </row>
    <row r="17" s="6" customFormat="true" ht="24" hidden="false" customHeight="false" outlineLevel="0" collapsed="false">
      <c r="A17" s="29" t="n">
        <f aca="false">A16+1</f>
        <v>5</v>
      </c>
      <c r="B17" s="31" t="s">
        <v>19</v>
      </c>
      <c r="C17" s="29" t="n">
        <v>912</v>
      </c>
      <c r="D17" s="32" t="s">
        <v>17</v>
      </c>
      <c r="E17" s="29" t="n">
        <v>5000021600</v>
      </c>
      <c r="F17" s="29"/>
      <c r="G17" s="33" t="n">
        <f aca="false">G18+G21</f>
        <v>641.8</v>
      </c>
      <c r="H17" s="33" t="n">
        <f aca="false">H18+H21</f>
        <v>641.7</v>
      </c>
      <c r="I17" s="34" t="n">
        <f aca="false">H17/G17*100</f>
        <v>99.984418822063</v>
      </c>
    </row>
    <row r="18" s="6" customFormat="true" ht="24" hidden="false" customHeight="false" outlineLevel="0" collapsed="false">
      <c r="A18" s="29" t="n">
        <f aca="false">A17+1</f>
        <v>6</v>
      </c>
      <c r="B18" s="31" t="s">
        <v>20</v>
      </c>
      <c r="C18" s="29" t="n">
        <v>912</v>
      </c>
      <c r="D18" s="32" t="s">
        <v>17</v>
      </c>
      <c r="E18" s="29" t="n">
        <v>5000021600</v>
      </c>
      <c r="F18" s="29" t="n">
        <v>120</v>
      </c>
      <c r="G18" s="33" t="n">
        <f aca="false">SUM(G19:G20)</f>
        <v>506.6</v>
      </c>
      <c r="H18" s="33" t="n">
        <f aca="false">SUM(H19:H20)</f>
        <v>506.6</v>
      </c>
      <c r="I18" s="34" t="n">
        <f aca="false">H18/G18*100</f>
        <v>100</v>
      </c>
    </row>
    <row r="19" s="6" customFormat="true" ht="24" hidden="false" customHeight="false" outlineLevel="0" collapsed="false">
      <c r="A19" s="29" t="n">
        <f aca="false">A18+1</f>
        <v>7</v>
      </c>
      <c r="B19" s="31" t="s">
        <v>21</v>
      </c>
      <c r="C19" s="29"/>
      <c r="D19" s="32"/>
      <c r="E19" s="29"/>
      <c r="F19" s="29" t="n">
        <v>121</v>
      </c>
      <c r="G19" s="33" t="n">
        <v>390</v>
      </c>
      <c r="H19" s="35" t="n">
        <v>390</v>
      </c>
      <c r="I19" s="34" t="n">
        <f aca="false">H19/G19*100</f>
        <v>100</v>
      </c>
    </row>
    <row r="20" s="6" customFormat="true" ht="36" hidden="false" customHeight="false" outlineLevel="0" collapsed="false">
      <c r="A20" s="29" t="n">
        <f aca="false">A19+1</f>
        <v>8</v>
      </c>
      <c r="B20" s="31" t="s">
        <v>22</v>
      </c>
      <c r="C20" s="29"/>
      <c r="D20" s="32"/>
      <c r="E20" s="29"/>
      <c r="F20" s="29" t="n">
        <v>129</v>
      </c>
      <c r="G20" s="33" t="n">
        <v>116.6</v>
      </c>
      <c r="H20" s="35" t="n">
        <v>116.6</v>
      </c>
      <c r="I20" s="34" t="n">
        <f aca="false">H20/G20*100</f>
        <v>100</v>
      </c>
    </row>
    <row r="21" s="6" customFormat="true" ht="24" hidden="false" customHeight="false" outlineLevel="0" collapsed="false">
      <c r="A21" s="29" t="n">
        <f aca="false">A20+1</f>
        <v>9</v>
      </c>
      <c r="B21" s="31" t="s">
        <v>23</v>
      </c>
      <c r="C21" s="29"/>
      <c r="D21" s="32"/>
      <c r="E21" s="29"/>
      <c r="F21" s="29" t="n">
        <v>240</v>
      </c>
      <c r="G21" s="33" t="n">
        <f aca="false">G22+G23</f>
        <v>135.2</v>
      </c>
      <c r="H21" s="33" t="n">
        <f aca="false">H22+H23</f>
        <v>135.1</v>
      </c>
      <c r="I21" s="34" t="n">
        <f aca="false">H21/G21*100</f>
        <v>99.9260355029586</v>
      </c>
    </row>
    <row r="22" s="6" customFormat="true" ht="24" hidden="false" customHeight="false" outlineLevel="0" collapsed="false">
      <c r="A22" s="29" t="n">
        <f aca="false">A21+1</f>
        <v>10</v>
      </c>
      <c r="B22" s="31" t="s">
        <v>24</v>
      </c>
      <c r="C22" s="29"/>
      <c r="D22" s="32"/>
      <c r="E22" s="29"/>
      <c r="F22" s="29" t="n">
        <v>242</v>
      </c>
      <c r="G22" s="33" t="n">
        <v>123.3</v>
      </c>
      <c r="H22" s="35" t="n">
        <v>123.3</v>
      </c>
      <c r="I22" s="34" t="n">
        <f aca="false">H22/G22*100</f>
        <v>100</v>
      </c>
    </row>
    <row r="23" s="6" customFormat="true" ht="12.75" hidden="false" customHeight="false" outlineLevel="0" collapsed="false">
      <c r="A23" s="29" t="n">
        <f aca="false">A22+1</f>
        <v>11</v>
      </c>
      <c r="B23" s="31" t="s">
        <v>25</v>
      </c>
      <c r="C23" s="24"/>
      <c r="D23" s="32"/>
      <c r="E23" s="29"/>
      <c r="F23" s="29" t="n">
        <v>244</v>
      </c>
      <c r="G23" s="33" t="n">
        <v>11.9</v>
      </c>
      <c r="H23" s="36" t="n">
        <v>11.8</v>
      </c>
      <c r="I23" s="37" t="n">
        <f aca="false">H23/G23*100</f>
        <v>99.1596638655462</v>
      </c>
    </row>
    <row r="24" s="6" customFormat="true" ht="36" hidden="false" customHeight="false" outlineLevel="0" collapsed="false">
      <c r="A24" s="24" t="n">
        <f aca="false">A23+1</f>
        <v>12</v>
      </c>
      <c r="B24" s="25" t="s">
        <v>26</v>
      </c>
      <c r="C24" s="24" t="n">
        <v>912</v>
      </c>
      <c r="D24" s="28" t="s">
        <v>27</v>
      </c>
      <c r="E24" s="24"/>
      <c r="F24" s="24"/>
      <c r="G24" s="26" t="n">
        <f aca="false">G25</f>
        <v>347.7</v>
      </c>
      <c r="H24" s="26" t="n">
        <f aca="false">H25</f>
        <v>347.7</v>
      </c>
      <c r="I24" s="27" t="n">
        <f aca="false">H24/G24*100</f>
        <v>100</v>
      </c>
    </row>
    <row r="25" s="6" customFormat="true" ht="12.75" hidden="false" customHeight="false" outlineLevel="0" collapsed="false">
      <c r="A25" s="24" t="n">
        <f aca="false">A24+1</f>
        <v>13</v>
      </c>
      <c r="B25" s="25" t="s">
        <v>18</v>
      </c>
      <c r="C25" s="24" t="n">
        <v>912</v>
      </c>
      <c r="D25" s="28" t="s">
        <v>27</v>
      </c>
      <c r="E25" s="24" t="n">
        <v>5000000000</v>
      </c>
      <c r="F25" s="24"/>
      <c r="G25" s="26" t="n">
        <f aca="false">G26</f>
        <v>347.7</v>
      </c>
      <c r="H25" s="26" t="n">
        <f aca="false">H26</f>
        <v>347.7</v>
      </c>
      <c r="I25" s="27" t="n">
        <f aca="false">H25/G25*100</f>
        <v>100</v>
      </c>
    </row>
    <row r="26" s="6" customFormat="true" ht="36" hidden="false" customHeight="false" outlineLevel="0" collapsed="false">
      <c r="A26" s="29" t="n">
        <f aca="false">A25+1</f>
        <v>14</v>
      </c>
      <c r="B26" s="31" t="s">
        <v>28</v>
      </c>
      <c r="C26" s="29" t="n">
        <v>912</v>
      </c>
      <c r="D26" s="32" t="s">
        <v>27</v>
      </c>
      <c r="E26" s="29" t="s">
        <v>29</v>
      </c>
      <c r="F26" s="29"/>
      <c r="G26" s="33" t="n">
        <f aca="false">G27</f>
        <v>347.7</v>
      </c>
      <c r="H26" s="33" t="n">
        <f aca="false">H27</f>
        <v>347.7</v>
      </c>
      <c r="I26" s="37" t="n">
        <f aca="false">H26/G26*100</f>
        <v>100</v>
      </c>
    </row>
    <row r="27" s="6" customFormat="true" ht="12.75" hidden="false" customHeight="false" outlineLevel="0" collapsed="false">
      <c r="A27" s="29" t="n">
        <f aca="false">A26+1</f>
        <v>15</v>
      </c>
      <c r="B27" s="31" t="s">
        <v>30</v>
      </c>
      <c r="C27" s="29" t="n">
        <v>912</v>
      </c>
      <c r="D27" s="32" t="s">
        <v>27</v>
      </c>
      <c r="E27" s="29" t="s">
        <v>29</v>
      </c>
      <c r="F27" s="29" t="n">
        <v>540</v>
      </c>
      <c r="G27" s="33" t="n">
        <v>347.7</v>
      </c>
      <c r="H27" s="36" t="n">
        <v>347.7</v>
      </c>
      <c r="I27" s="37" t="n">
        <f aca="false">H27/G27*100</f>
        <v>100</v>
      </c>
    </row>
    <row r="28" s="6" customFormat="true" ht="36" hidden="false" customHeight="false" outlineLevel="0" collapsed="false">
      <c r="A28" s="24" t="n">
        <f aca="false">A27+1</f>
        <v>16</v>
      </c>
      <c r="B28" s="25" t="s">
        <v>31</v>
      </c>
      <c r="C28" s="24" t="n">
        <v>920</v>
      </c>
      <c r="D28" s="28"/>
      <c r="E28" s="24"/>
      <c r="F28" s="24"/>
      <c r="G28" s="38" t="n">
        <f aca="false">G29+G76+G87+G95+G168+G208+G230+G248+G259</f>
        <v>69155.7</v>
      </c>
      <c r="H28" s="38" t="n">
        <f aca="false">H29+H76+H87+H95+H168+H208+H230+H248+H259</f>
        <v>61370.2</v>
      </c>
      <c r="I28" s="27" t="n">
        <f aca="false">H28/G28*100</f>
        <v>88.7420704294802</v>
      </c>
    </row>
    <row r="29" s="6" customFormat="true" ht="12.75" hidden="false" customHeight="false" outlineLevel="0" collapsed="false">
      <c r="A29" s="24" t="n">
        <f aca="false">A28+1</f>
        <v>17</v>
      </c>
      <c r="B29" s="25" t="s">
        <v>14</v>
      </c>
      <c r="C29" s="24" t="n">
        <v>920</v>
      </c>
      <c r="D29" s="28" t="s">
        <v>15</v>
      </c>
      <c r="E29" s="24"/>
      <c r="F29" s="24"/>
      <c r="G29" s="38" t="n">
        <f aca="false">G30+G36+G49+G53+G61+G65</f>
        <v>10837.4</v>
      </c>
      <c r="H29" s="38" t="n">
        <f aca="false">H30+H36+H49+H53+H61+H65</f>
        <v>10718.1</v>
      </c>
      <c r="I29" s="30" t="n">
        <f aca="false">H29/G29*100</f>
        <v>98.8991824607378</v>
      </c>
    </row>
    <row r="30" s="6" customFormat="true" ht="36" hidden="false" customHeight="false" outlineLevel="0" collapsed="false">
      <c r="A30" s="24" t="n">
        <f aca="false">A29+1</f>
        <v>18</v>
      </c>
      <c r="B30" s="25" t="s">
        <v>32</v>
      </c>
      <c r="C30" s="24" t="n">
        <v>920</v>
      </c>
      <c r="D30" s="28" t="s">
        <v>33</v>
      </c>
      <c r="E30" s="24"/>
      <c r="F30" s="24"/>
      <c r="G30" s="26" t="n">
        <f aca="false">G31</f>
        <v>947.8</v>
      </c>
      <c r="H30" s="26" t="n">
        <f aca="false">H31</f>
        <v>947.8</v>
      </c>
      <c r="I30" s="30" t="n">
        <f aca="false">H30/G30*100</f>
        <v>100</v>
      </c>
    </row>
    <row r="31" s="6" customFormat="true" ht="12.75" hidden="false" customHeight="false" outlineLevel="0" collapsed="false">
      <c r="A31" s="24" t="n">
        <f aca="false">A30+1</f>
        <v>19</v>
      </c>
      <c r="B31" s="25" t="s">
        <v>18</v>
      </c>
      <c r="C31" s="24" t="n">
        <v>920</v>
      </c>
      <c r="D31" s="28" t="s">
        <v>33</v>
      </c>
      <c r="E31" s="24" t="n">
        <v>5000000000</v>
      </c>
      <c r="F31" s="24"/>
      <c r="G31" s="26" t="n">
        <f aca="false">G32</f>
        <v>947.8</v>
      </c>
      <c r="H31" s="26" t="n">
        <f aca="false">H32</f>
        <v>947.8</v>
      </c>
      <c r="I31" s="30" t="n">
        <f aca="false">H31/G31*100</f>
        <v>100</v>
      </c>
    </row>
    <row r="32" s="6" customFormat="true" ht="24" hidden="false" customHeight="false" outlineLevel="0" collapsed="false">
      <c r="A32" s="29" t="n">
        <f aca="false">A31+1</f>
        <v>20</v>
      </c>
      <c r="B32" s="31" t="s">
        <v>34</v>
      </c>
      <c r="C32" s="29" t="n">
        <v>920</v>
      </c>
      <c r="D32" s="32" t="s">
        <v>33</v>
      </c>
      <c r="E32" s="29" t="n">
        <v>5000021610</v>
      </c>
      <c r="F32" s="29"/>
      <c r="G32" s="33" t="n">
        <f aca="false">G33</f>
        <v>947.8</v>
      </c>
      <c r="H32" s="33" t="n">
        <f aca="false">H33</f>
        <v>947.8</v>
      </c>
      <c r="I32" s="34" t="n">
        <f aca="false">H32/G32*100</f>
        <v>100</v>
      </c>
    </row>
    <row r="33" s="6" customFormat="true" ht="24" hidden="false" customHeight="false" outlineLevel="0" collapsed="false">
      <c r="A33" s="29" t="n">
        <f aca="false">A32+1</f>
        <v>21</v>
      </c>
      <c r="B33" s="31" t="s">
        <v>20</v>
      </c>
      <c r="C33" s="29" t="n">
        <v>920</v>
      </c>
      <c r="D33" s="32" t="s">
        <v>33</v>
      </c>
      <c r="E33" s="29" t="n">
        <v>5000021610</v>
      </c>
      <c r="F33" s="29" t="n">
        <v>120</v>
      </c>
      <c r="G33" s="33" t="n">
        <f aca="false">G34+G35</f>
        <v>947.8</v>
      </c>
      <c r="H33" s="33" t="n">
        <f aca="false">H34+H35</f>
        <v>947.8</v>
      </c>
      <c r="I33" s="34" t="n">
        <f aca="false">H33/G33*100</f>
        <v>100</v>
      </c>
    </row>
    <row r="34" s="6" customFormat="true" ht="24" hidden="false" customHeight="false" outlineLevel="0" collapsed="false">
      <c r="A34" s="29" t="n">
        <f aca="false">A33+1</f>
        <v>22</v>
      </c>
      <c r="B34" s="31" t="s">
        <v>21</v>
      </c>
      <c r="C34" s="29"/>
      <c r="D34" s="32"/>
      <c r="E34" s="29"/>
      <c r="F34" s="29" t="n">
        <v>121</v>
      </c>
      <c r="G34" s="33" t="n">
        <v>728.1</v>
      </c>
      <c r="H34" s="35" t="n">
        <v>728.1</v>
      </c>
      <c r="I34" s="34" t="n">
        <f aca="false">H34/G34*100</f>
        <v>100</v>
      </c>
    </row>
    <row r="35" s="6" customFormat="true" ht="36" hidden="false" customHeight="false" outlineLevel="0" collapsed="false">
      <c r="A35" s="29" t="n">
        <f aca="false">A34+1</f>
        <v>23</v>
      </c>
      <c r="B35" s="31" t="s">
        <v>22</v>
      </c>
      <c r="C35" s="29"/>
      <c r="D35" s="32"/>
      <c r="E35" s="29"/>
      <c r="F35" s="29" t="n">
        <v>129</v>
      </c>
      <c r="G35" s="33" t="n">
        <v>219.7</v>
      </c>
      <c r="H35" s="39" t="n">
        <v>219.7</v>
      </c>
      <c r="I35" s="34" t="n">
        <f aca="false">H35/G35*100</f>
        <v>100</v>
      </c>
    </row>
    <row r="36" s="6" customFormat="true" ht="48" hidden="false" customHeight="false" outlineLevel="0" collapsed="false">
      <c r="A36" s="24" t="n">
        <f aca="false">A35+1</f>
        <v>24</v>
      </c>
      <c r="B36" s="25" t="s">
        <v>35</v>
      </c>
      <c r="C36" s="24" t="n">
        <v>920</v>
      </c>
      <c r="D36" s="28" t="s">
        <v>36</v>
      </c>
      <c r="E36" s="24"/>
      <c r="F36" s="24"/>
      <c r="G36" s="26" t="n">
        <f aca="false">G37</f>
        <v>8762.8</v>
      </c>
      <c r="H36" s="26" t="n">
        <f aca="false">H37</f>
        <v>8695.5</v>
      </c>
      <c r="I36" s="30" t="n">
        <f aca="false">H36/G36*100</f>
        <v>99.2319806454558</v>
      </c>
    </row>
    <row r="37" s="6" customFormat="true" ht="36" hidden="false" customHeight="false" outlineLevel="0" collapsed="false">
      <c r="A37" s="29" t="n">
        <f aca="false">A36+1</f>
        <v>25</v>
      </c>
      <c r="B37" s="31" t="s">
        <v>37</v>
      </c>
      <c r="C37" s="29" t="n">
        <v>920</v>
      </c>
      <c r="D37" s="32" t="s">
        <v>36</v>
      </c>
      <c r="E37" s="32" t="s">
        <v>38</v>
      </c>
      <c r="F37" s="29"/>
      <c r="G37" s="33" t="n">
        <f aca="false">G38</f>
        <v>8762.8</v>
      </c>
      <c r="H37" s="33" t="n">
        <f aca="false">H38</f>
        <v>8695.5</v>
      </c>
      <c r="I37" s="34" t="n">
        <f aca="false">H37/G37*100</f>
        <v>99.2319806454558</v>
      </c>
    </row>
    <row r="38" s="6" customFormat="true" ht="48" hidden="false" customHeight="false" outlineLevel="0" collapsed="false">
      <c r="A38" s="24" t="n">
        <f aca="false">A37+1</f>
        <v>26</v>
      </c>
      <c r="B38" s="25" t="s">
        <v>39</v>
      </c>
      <c r="C38" s="24" t="n">
        <v>920</v>
      </c>
      <c r="D38" s="28" t="s">
        <v>36</v>
      </c>
      <c r="E38" s="28" t="s">
        <v>40</v>
      </c>
      <c r="F38" s="24"/>
      <c r="G38" s="26" t="n">
        <f aca="false">G39+G47</f>
        <v>8762.8</v>
      </c>
      <c r="H38" s="26" t="n">
        <f aca="false">H39+H47</f>
        <v>8695.5</v>
      </c>
      <c r="I38" s="30" t="n">
        <f aca="false">H38/G38*100</f>
        <v>99.2319806454558</v>
      </c>
    </row>
    <row r="39" s="6" customFormat="true" ht="24" hidden="false" customHeight="false" outlineLevel="0" collapsed="false">
      <c r="A39" s="29" t="n">
        <f aca="false">A38+1</f>
        <v>27</v>
      </c>
      <c r="B39" s="31" t="s">
        <v>41</v>
      </c>
      <c r="C39" s="29" t="n">
        <v>920</v>
      </c>
      <c r="D39" s="32" t="s">
        <v>42</v>
      </c>
      <c r="E39" s="32" t="s">
        <v>43</v>
      </c>
      <c r="F39" s="29"/>
      <c r="G39" s="33" t="n">
        <f aca="false">G40+G44</f>
        <v>8583.3</v>
      </c>
      <c r="H39" s="33" t="n">
        <f aca="false">H40+H44</f>
        <v>8516</v>
      </c>
      <c r="I39" s="34" t="n">
        <f aca="false">H39/G39*100</f>
        <v>99.2159192851235</v>
      </c>
    </row>
    <row r="40" s="6" customFormat="true" ht="24" hidden="false" customHeight="false" outlineLevel="0" collapsed="false">
      <c r="A40" s="29" t="n">
        <f aca="false">A39+1</f>
        <v>28</v>
      </c>
      <c r="B40" s="31" t="s">
        <v>20</v>
      </c>
      <c r="C40" s="29" t="n">
        <v>920</v>
      </c>
      <c r="D40" s="32" t="s">
        <v>36</v>
      </c>
      <c r="E40" s="32" t="s">
        <v>43</v>
      </c>
      <c r="F40" s="29" t="n">
        <v>120</v>
      </c>
      <c r="G40" s="33" t="n">
        <f aca="false">G41+G42+G43</f>
        <v>7082.9</v>
      </c>
      <c r="H40" s="33" t="n">
        <f aca="false">H41+H42+H43</f>
        <v>7069.3</v>
      </c>
      <c r="I40" s="34" t="n">
        <f aca="false">H40/G40*100</f>
        <v>99.807988253399</v>
      </c>
    </row>
    <row r="41" s="6" customFormat="true" ht="24" hidden="false" customHeight="false" outlineLevel="0" collapsed="false">
      <c r="A41" s="29" t="n">
        <f aca="false">A40+1</f>
        <v>29</v>
      </c>
      <c r="B41" s="31" t="s">
        <v>21</v>
      </c>
      <c r="C41" s="29"/>
      <c r="D41" s="32"/>
      <c r="E41" s="29"/>
      <c r="F41" s="29" t="n">
        <v>121</v>
      </c>
      <c r="G41" s="33" t="n">
        <v>5452.6</v>
      </c>
      <c r="H41" s="35" t="n">
        <v>5452.6</v>
      </c>
      <c r="I41" s="34" t="n">
        <f aca="false">H41/G41*100</f>
        <v>100</v>
      </c>
    </row>
    <row r="42" s="6" customFormat="true" ht="36" hidden="false" customHeight="false" outlineLevel="0" collapsed="false">
      <c r="A42" s="29" t="n">
        <f aca="false">A41+1</f>
        <v>30</v>
      </c>
      <c r="B42" s="31" t="s">
        <v>44</v>
      </c>
      <c r="C42" s="29"/>
      <c r="D42" s="32"/>
      <c r="E42" s="29"/>
      <c r="F42" s="29" t="n">
        <v>122</v>
      </c>
      <c r="G42" s="33" t="n">
        <v>2.9</v>
      </c>
      <c r="H42" s="35" t="n">
        <v>2.9</v>
      </c>
      <c r="I42" s="34" t="n">
        <f aca="false">H42/G42*100</f>
        <v>100</v>
      </c>
    </row>
    <row r="43" s="6" customFormat="true" ht="36" hidden="false" customHeight="false" outlineLevel="0" collapsed="false">
      <c r="A43" s="29" t="n">
        <f aca="false">A42+1</f>
        <v>31</v>
      </c>
      <c r="B43" s="31" t="s">
        <v>22</v>
      </c>
      <c r="C43" s="29"/>
      <c r="D43" s="32"/>
      <c r="E43" s="29"/>
      <c r="F43" s="29" t="n">
        <v>129</v>
      </c>
      <c r="G43" s="33" t="n">
        <v>1627.4</v>
      </c>
      <c r="H43" s="35" t="n">
        <v>1613.8</v>
      </c>
      <c r="I43" s="34" t="n">
        <f aca="false">H43/G43*100</f>
        <v>99.1643111711933</v>
      </c>
    </row>
    <row r="44" s="6" customFormat="true" ht="24" hidden="false" customHeight="false" outlineLevel="0" collapsed="false">
      <c r="A44" s="29" t="n">
        <f aca="false">A43+1</f>
        <v>32</v>
      </c>
      <c r="B44" s="31" t="s">
        <v>23</v>
      </c>
      <c r="C44" s="29"/>
      <c r="D44" s="32"/>
      <c r="E44" s="29"/>
      <c r="F44" s="29" t="n">
        <v>240</v>
      </c>
      <c r="G44" s="33" t="n">
        <f aca="false">G45+G46</f>
        <v>1500.4</v>
      </c>
      <c r="H44" s="33" t="n">
        <f aca="false">H45+H46</f>
        <v>1446.7</v>
      </c>
      <c r="I44" s="34" t="n">
        <f aca="false">H44/G44*100</f>
        <v>96.4209544121568</v>
      </c>
    </row>
    <row r="45" s="6" customFormat="true" ht="24" hidden="false" customHeight="false" outlineLevel="0" collapsed="false">
      <c r="A45" s="29" t="n">
        <f aca="false">A44+1</f>
        <v>33</v>
      </c>
      <c r="B45" s="31" t="s">
        <v>24</v>
      </c>
      <c r="C45" s="29"/>
      <c r="D45" s="32"/>
      <c r="E45" s="29"/>
      <c r="F45" s="29" t="n">
        <v>242</v>
      </c>
      <c r="G45" s="40" t="n">
        <v>418.6</v>
      </c>
      <c r="H45" s="35" t="n">
        <v>383.8</v>
      </c>
      <c r="I45" s="34" t="n">
        <f aca="false">H45/G45*100</f>
        <v>91.6865742952699</v>
      </c>
    </row>
    <row r="46" s="6" customFormat="true" ht="12.75" hidden="false" customHeight="false" outlineLevel="0" collapsed="false">
      <c r="A46" s="29" t="n">
        <f aca="false">A45+1</f>
        <v>34</v>
      </c>
      <c r="B46" s="31" t="s">
        <v>25</v>
      </c>
      <c r="C46" s="29"/>
      <c r="D46" s="32"/>
      <c r="E46" s="29"/>
      <c r="F46" s="29" t="n">
        <v>244</v>
      </c>
      <c r="G46" s="40" t="n">
        <v>1081.8</v>
      </c>
      <c r="H46" s="35" t="n">
        <v>1062.9</v>
      </c>
      <c r="I46" s="34" t="n">
        <f aca="false">H46/G46*100</f>
        <v>98.2529118136439</v>
      </c>
    </row>
    <row r="47" s="6" customFormat="true" ht="36" hidden="false" customHeight="false" outlineLevel="0" collapsed="false">
      <c r="A47" s="29" t="n">
        <f aca="false">A46+1</f>
        <v>35</v>
      </c>
      <c r="B47" s="31" t="s">
        <v>45</v>
      </c>
      <c r="C47" s="29" t="n">
        <v>920</v>
      </c>
      <c r="D47" s="32" t="s">
        <v>36</v>
      </c>
      <c r="E47" s="29" t="s">
        <v>46</v>
      </c>
      <c r="F47" s="29"/>
      <c r="G47" s="33" t="n">
        <f aca="false">G48</f>
        <v>179.5</v>
      </c>
      <c r="H47" s="41" t="n">
        <f aca="false">H48</f>
        <v>179.5</v>
      </c>
      <c r="I47" s="34" t="n">
        <f aca="false">H47/G47*100</f>
        <v>100</v>
      </c>
    </row>
    <row r="48" s="6" customFormat="true" ht="12.75" hidden="false" customHeight="false" outlineLevel="0" collapsed="false">
      <c r="A48" s="29" t="n">
        <f aca="false">A47+1</f>
        <v>36</v>
      </c>
      <c r="B48" s="31" t="s">
        <v>30</v>
      </c>
      <c r="C48" s="29" t="n">
        <v>920</v>
      </c>
      <c r="D48" s="32" t="s">
        <v>36</v>
      </c>
      <c r="E48" s="29" t="s">
        <v>46</v>
      </c>
      <c r="F48" s="29" t="n">
        <v>540</v>
      </c>
      <c r="G48" s="33" t="n">
        <v>179.5</v>
      </c>
      <c r="H48" s="41" t="n">
        <v>179.5</v>
      </c>
      <c r="I48" s="34" t="n">
        <f aca="false">H48/G48*100</f>
        <v>100</v>
      </c>
    </row>
    <row r="49" s="6" customFormat="true" ht="12.75" hidden="false" customHeight="false" outlineLevel="0" collapsed="false">
      <c r="A49" s="24" t="n">
        <f aca="false">A48+1</f>
        <v>37</v>
      </c>
      <c r="B49" s="25" t="s">
        <v>47</v>
      </c>
      <c r="C49" s="24" t="n">
        <v>920</v>
      </c>
      <c r="D49" s="28" t="s">
        <v>48</v>
      </c>
      <c r="E49" s="24"/>
      <c r="F49" s="24"/>
      <c r="G49" s="26" t="n">
        <f aca="false">G50</f>
        <v>0.6</v>
      </c>
      <c r="H49" s="42" t="n">
        <f aca="false">H50</f>
        <v>0</v>
      </c>
      <c r="I49" s="30" t="n">
        <f aca="false">H49/G49*100</f>
        <v>0</v>
      </c>
    </row>
    <row r="50" s="6" customFormat="true" ht="12.75" hidden="false" customHeight="false" outlineLevel="0" collapsed="false">
      <c r="A50" s="24" t="n">
        <f aca="false">A49+1</f>
        <v>38</v>
      </c>
      <c r="B50" s="25" t="s">
        <v>18</v>
      </c>
      <c r="C50" s="24" t="n">
        <v>920</v>
      </c>
      <c r="D50" s="28" t="s">
        <v>48</v>
      </c>
      <c r="E50" s="24" t="n">
        <v>5000000000</v>
      </c>
      <c r="F50" s="24"/>
      <c r="G50" s="26" t="n">
        <f aca="false">G51</f>
        <v>0.6</v>
      </c>
      <c r="H50" s="42" t="n">
        <f aca="false">H51</f>
        <v>0</v>
      </c>
      <c r="I50" s="30" t="n">
        <f aca="false">H50/G50*100</f>
        <v>0</v>
      </c>
    </row>
    <row r="51" s="6" customFormat="true" ht="60" hidden="false" customHeight="false" outlineLevel="0" collapsed="false">
      <c r="A51" s="29" t="n">
        <f aca="false">A50+1</f>
        <v>39</v>
      </c>
      <c r="B51" s="31" t="s">
        <v>49</v>
      </c>
      <c r="C51" s="29" t="n">
        <v>920</v>
      </c>
      <c r="D51" s="32" t="s">
        <v>48</v>
      </c>
      <c r="E51" s="29" t="n">
        <v>5000051200</v>
      </c>
      <c r="F51" s="29"/>
      <c r="G51" s="33" t="n">
        <f aca="false">G52</f>
        <v>0.6</v>
      </c>
      <c r="H51" s="41" t="n">
        <f aca="false">H52</f>
        <v>0</v>
      </c>
      <c r="I51" s="34" t="n">
        <f aca="false">H51/G51*100</f>
        <v>0</v>
      </c>
    </row>
    <row r="52" s="6" customFormat="true" ht="12.75" hidden="false" customHeight="false" outlineLevel="0" collapsed="false">
      <c r="A52" s="29" t="n">
        <f aca="false">A51+1</f>
        <v>40</v>
      </c>
      <c r="B52" s="31" t="s">
        <v>25</v>
      </c>
      <c r="C52" s="29" t="n">
        <v>920</v>
      </c>
      <c r="D52" s="32" t="s">
        <v>48</v>
      </c>
      <c r="E52" s="29" t="n">
        <v>5000051200</v>
      </c>
      <c r="F52" s="29" t="n">
        <v>244</v>
      </c>
      <c r="G52" s="33" t="n">
        <v>0.6</v>
      </c>
      <c r="H52" s="41" t="n">
        <v>0</v>
      </c>
      <c r="I52" s="34" t="n">
        <f aca="false">H52/G52*100</f>
        <v>0</v>
      </c>
    </row>
    <row r="53" s="6" customFormat="true" ht="36" hidden="false" customHeight="false" outlineLevel="0" collapsed="false">
      <c r="A53" s="24" t="n">
        <f aca="false">A52+1</f>
        <v>41</v>
      </c>
      <c r="B53" s="25" t="s">
        <v>26</v>
      </c>
      <c r="C53" s="24" t="n">
        <v>920</v>
      </c>
      <c r="D53" s="28" t="s">
        <v>27</v>
      </c>
      <c r="E53" s="24"/>
      <c r="F53" s="24"/>
      <c r="G53" s="26" t="n">
        <f aca="false">G54+G58</f>
        <v>682.6</v>
      </c>
      <c r="H53" s="42" t="n">
        <f aca="false">H54+H58</f>
        <v>682.6</v>
      </c>
      <c r="I53" s="30" t="n">
        <f aca="false">H53/G53*100</f>
        <v>100</v>
      </c>
    </row>
    <row r="54" s="6" customFormat="true" ht="36" hidden="false" customHeight="false" outlineLevel="0" collapsed="false">
      <c r="A54" s="29" t="n">
        <f aca="false">A53+1</f>
        <v>42</v>
      </c>
      <c r="B54" s="31" t="s">
        <v>37</v>
      </c>
      <c r="C54" s="29" t="n">
        <v>920</v>
      </c>
      <c r="D54" s="32" t="s">
        <v>27</v>
      </c>
      <c r="E54" s="32" t="s">
        <v>38</v>
      </c>
      <c r="F54" s="29"/>
      <c r="G54" s="33" t="n">
        <f aca="false">G55</f>
        <v>454.4</v>
      </c>
      <c r="H54" s="41" t="n">
        <f aca="false">H55</f>
        <v>454.4</v>
      </c>
      <c r="I54" s="34" t="n">
        <f aca="false">H54/G54*100</f>
        <v>100</v>
      </c>
    </row>
    <row r="55" s="6" customFormat="true" ht="48" hidden="false" customHeight="false" outlineLevel="0" collapsed="false">
      <c r="A55" s="24" t="n">
        <f aca="false">A54+1</f>
        <v>43</v>
      </c>
      <c r="B55" s="25" t="s">
        <v>39</v>
      </c>
      <c r="C55" s="24" t="n">
        <v>920</v>
      </c>
      <c r="D55" s="28" t="s">
        <v>27</v>
      </c>
      <c r="E55" s="28" t="s">
        <v>40</v>
      </c>
      <c r="F55" s="24"/>
      <c r="G55" s="26" t="n">
        <f aca="false">G56</f>
        <v>454.4</v>
      </c>
      <c r="H55" s="42" t="n">
        <f aca="false">H56</f>
        <v>454.4</v>
      </c>
      <c r="I55" s="30" t="n">
        <f aca="false">H55/G55*100</f>
        <v>100</v>
      </c>
    </row>
    <row r="56" s="6" customFormat="true" ht="48" hidden="false" customHeight="false" outlineLevel="0" collapsed="false">
      <c r="A56" s="29" t="n">
        <f aca="false">A55+1</f>
        <v>44</v>
      </c>
      <c r="B56" s="31" t="s">
        <v>50</v>
      </c>
      <c r="C56" s="29" t="n">
        <v>920</v>
      </c>
      <c r="D56" s="32" t="s">
        <v>27</v>
      </c>
      <c r="E56" s="29" t="s">
        <v>51</v>
      </c>
      <c r="F56" s="29"/>
      <c r="G56" s="33" t="n">
        <f aca="false">G57</f>
        <v>454.4</v>
      </c>
      <c r="H56" s="41" t="n">
        <f aca="false">H57</f>
        <v>454.4</v>
      </c>
      <c r="I56" s="34" t="n">
        <f aca="false">H56/G56*100</f>
        <v>100</v>
      </c>
    </row>
    <row r="57" s="6" customFormat="true" ht="12.75" hidden="false" customHeight="false" outlineLevel="0" collapsed="false">
      <c r="A57" s="29" t="n">
        <f aca="false">A56+1</f>
        <v>45</v>
      </c>
      <c r="B57" s="31" t="s">
        <v>30</v>
      </c>
      <c r="C57" s="29" t="n">
        <v>920</v>
      </c>
      <c r="D57" s="32" t="s">
        <v>27</v>
      </c>
      <c r="E57" s="29" t="s">
        <v>51</v>
      </c>
      <c r="F57" s="29" t="n">
        <v>540</v>
      </c>
      <c r="G57" s="33" t="n">
        <v>454.4</v>
      </c>
      <c r="H57" s="41" t="n">
        <v>454.4</v>
      </c>
      <c r="I57" s="34" t="n">
        <f aca="false">H57/G57*100</f>
        <v>100</v>
      </c>
    </row>
    <row r="58" s="6" customFormat="true" ht="12.75" hidden="false" customHeight="false" outlineLevel="0" collapsed="false">
      <c r="A58" s="24" t="n">
        <f aca="false">A57+1</f>
        <v>46</v>
      </c>
      <c r="B58" s="25" t="s">
        <v>18</v>
      </c>
      <c r="C58" s="24" t="n">
        <v>920</v>
      </c>
      <c r="D58" s="28" t="s">
        <v>27</v>
      </c>
      <c r="E58" s="24" t="n">
        <v>5000000000</v>
      </c>
      <c r="F58" s="29"/>
      <c r="G58" s="26" t="n">
        <f aca="false">G59</f>
        <v>228.2</v>
      </c>
      <c r="H58" s="42" t="n">
        <f aca="false">H59</f>
        <v>228.2</v>
      </c>
      <c r="I58" s="30" t="n">
        <f aca="false">H58/G58*100</f>
        <v>100</v>
      </c>
    </row>
    <row r="59" s="6" customFormat="true" ht="36" hidden="false" customHeight="false" outlineLevel="0" collapsed="false">
      <c r="A59" s="29" t="n">
        <f aca="false">A58+1</f>
        <v>47</v>
      </c>
      <c r="B59" s="31" t="s">
        <v>52</v>
      </c>
      <c r="C59" s="29" t="n">
        <v>920</v>
      </c>
      <c r="D59" s="32" t="s">
        <v>27</v>
      </c>
      <c r="E59" s="29" t="s">
        <v>53</v>
      </c>
      <c r="F59" s="29"/>
      <c r="G59" s="33" t="n">
        <f aca="false">G60</f>
        <v>228.2</v>
      </c>
      <c r="H59" s="41" t="n">
        <f aca="false">H60</f>
        <v>228.2</v>
      </c>
      <c r="I59" s="34" t="n">
        <f aca="false">H59/G59*100</f>
        <v>100</v>
      </c>
    </row>
    <row r="60" s="6" customFormat="true" ht="12.75" hidden="false" customHeight="false" outlineLevel="0" collapsed="false">
      <c r="A60" s="29" t="n">
        <f aca="false">A59+1</f>
        <v>48</v>
      </c>
      <c r="B60" s="31" t="s">
        <v>30</v>
      </c>
      <c r="C60" s="29" t="n">
        <v>920</v>
      </c>
      <c r="D60" s="32" t="s">
        <v>27</v>
      </c>
      <c r="E60" s="29" t="s">
        <v>53</v>
      </c>
      <c r="F60" s="29" t="n">
        <v>540</v>
      </c>
      <c r="G60" s="33" t="n">
        <v>228.2</v>
      </c>
      <c r="H60" s="41" t="n">
        <v>228.2</v>
      </c>
      <c r="I60" s="34" t="n">
        <f aca="false">H60/G60*100</f>
        <v>100</v>
      </c>
    </row>
    <row r="61" s="6" customFormat="true" ht="12.75" hidden="false" customHeight="false" outlineLevel="0" collapsed="false">
      <c r="A61" s="24" t="n">
        <f aca="false">A60+1</f>
        <v>49</v>
      </c>
      <c r="B61" s="25" t="s">
        <v>54</v>
      </c>
      <c r="C61" s="29" t="n">
        <v>920</v>
      </c>
      <c r="D61" s="28" t="s">
        <v>55</v>
      </c>
      <c r="E61" s="24"/>
      <c r="F61" s="24"/>
      <c r="G61" s="26" t="n">
        <f aca="false">G62</f>
        <v>51.2</v>
      </c>
      <c r="H61" s="42" t="n">
        <f aca="false">H62</f>
        <v>0</v>
      </c>
      <c r="I61" s="27" t="n">
        <f aca="false">H61/G61*100</f>
        <v>0</v>
      </c>
    </row>
    <row r="62" s="6" customFormat="true" ht="12.75" hidden="false" customHeight="false" outlineLevel="0" collapsed="false">
      <c r="A62" s="24" t="n">
        <f aca="false">A61+1</f>
        <v>50</v>
      </c>
      <c r="B62" s="25" t="s">
        <v>18</v>
      </c>
      <c r="C62" s="24" t="n">
        <v>920</v>
      </c>
      <c r="D62" s="28" t="s">
        <v>55</v>
      </c>
      <c r="E62" s="24" t="n">
        <v>5000000000</v>
      </c>
      <c r="F62" s="24"/>
      <c r="G62" s="26" t="n">
        <f aca="false">G63</f>
        <v>51.2</v>
      </c>
      <c r="H62" s="42" t="n">
        <f aca="false">H63</f>
        <v>0</v>
      </c>
      <c r="I62" s="27" t="n">
        <f aca="false">H62/G62*100</f>
        <v>0</v>
      </c>
    </row>
    <row r="63" s="6" customFormat="true" ht="24" hidden="false" customHeight="false" outlineLevel="0" collapsed="false">
      <c r="A63" s="29" t="n">
        <f aca="false">A62+1</f>
        <v>51</v>
      </c>
      <c r="B63" s="31" t="s">
        <v>56</v>
      </c>
      <c r="C63" s="29" t="n">
        <v>920</v>
      </c>
      <c r="D63" s="32" t="s">
        <v>55</v>
      </c>
      <c r="E63" s="29" t="n">
        <v>5000020700</v>
      </c>
      <c r="F63" s="29"/>
      <c r="G63" s="33" t="n">
        <f aca="false">G64</f>
        <v>51.2</v>
      </c>
      <c r="H63" s="41" t="n">
        <f aca="false">H64</f>
        <v>0</v>
      </c>
      <c r="I63" s="37" t="n">
        <f aca="false">H63/G63*100</f>
        <v>0</v>
      </c>
    </row>
    <row r="64" s="6" customFormat="true" ht="12.75" hidden="false" customHeight="false" outlineLevel="0" collapsed="false">
      <c r="A64" s="29" t="n">
        <f aca="false">A63+1</f>
        <v>52</v>
      </c>
      <c r="B64" s="31" t="s">
        <v>57</v>
      </c>
      <c r="C64" s="29" t="n">
        <v>920</v>
      </c>
      <c r="D64" s="32" t="s">
        <v>55</v>
      </c>
      <c r="E64" s="29" t="n">
        <v>5000020700</v>
      </c>
      <c r="F64" s="29" t="n">
        <v>870</v>
      </c>
      <c r="G64" s="33" t="n">
        <v>51.2</v>
      </c>
      <c r="H64" s="43" t="n">
        <v>0</v>
      </c>
      <c r="I64" s="37" t="n">
        <f aca="false">H64/G64*100</f>
        <v>0</v>
      </c>
    </row>
    <row r="65" s="6" customFormat="true" ht="12.75" hidden="false" customHeight="false" outlineLevel="0" collapsed="false">
      <c r="A65" s="24" t="n">
        <f aca="false">A64+1</f>
        <v>53</v>
      </c>
      <c r="B65" s="25" t="s">
        <v>58</v>
      </c>
      <c r="C65" s="29" t="n">
        <v>920</v>
      </c>
      <c r="D65" s="28" t="s">
        <v>59</v>
      </c>
      <c r="E65" s="24"/>
      <c r="F65" s="24"/>
      <c r="G65" s="26" t="n">
        <f aca="false">G66+G73</f>
        <v>392.4</v>
      </c>
      <c r="H65" s="26" t="n">
        <f aca="false">H66+H73</f>
        <v>392.2</v>
      </c>
      <c r="I65" s="27" t="n">
        <f aca="false">H65/G65*100</f>
        <v>99.9490316004077</v>
      </c>
    </row>
    <row r="66" s="6" customFormat="true" ht="36" hidden="false" customHeight="false" outlineLevel="0" collapsed="false">
      <c r="A66" s="29" t="n">
        <f aca="false">A65+1</f>
        <v>54</v>
      </c>
      <c r="B66" s="31" t="s">
        <v>37</v>
      </c>
      <c r="C66" s="29" t="n">
        <v>920</v>
      </c>
      <c r="D66" s="32" t="s">
        <v>59</v>
      </c>
      <c r="E66" s="32" t="s">
        <v>38</v>
      </c>
      <c r="F66" s="29"/>
      <c r="G66" s="33" t="n">
        <f aca="false">G67+G70</f>
        <v>387.9</v>
      </c>
      <c r="H66" s="33" t="n">
        <f aca="false">H67+H70</f>
        <v>387.7</v>
      </c>
      <c r="I66" s="37" t="n">
        <f aca="false">H66/G66*100</f>
        <v>99.94844031967</v>
      </c>
    </row>
    <row r="67" s="6" customFormat="true" ht="24" hidden="false" customHeight="false" outlineLevel="0" collapsed="false">
      <c r="A67" s="24" t="n">
        <f aca="false">A66+1</f>
        <v>55</v>
      </c>
      <c r="B67" s="25" t="s">
        <v>60</v>
      </c>
      <c r="C67" s="24" t="n">
        <v>920</v>
      </c>
      <c r="D67" s="28" t="s">
        <v>59</v>
      </c>
      <c r="E67" s="28" t="s">
        <v>61</v>
      </c>
      <c r="F67" s="24"/>
      <c r="G67" s="26" t="n">
        <f aca="false">G68</f>
        <v>387.8</v>
      </c>
      <c r="H67" s="26" t="n">
        <f aca="false">H68</f>
        <v>387.7</v>
      </c>
      <c r="I67" s="27" t="n">
        <f aca="false">H67/G67*100</f>
        <v>99.9742135121197</v>
      </c>
    </row>
    <row r="68" s="6" customFormat="true" ht="12.75" hidden="false" customHeight="false" outlineLevel="0" collapsed="false">
      <c r="A68" s="29" t="n">
        <f aca="false">A67+1</f>
        <v>56</v>
      </c>
      <c r="B68" s="31" t="s">
        <v>62</v>
      </c>
      <c r="C68" s="29" t="n">
        <v>920</v>
      </c>
      <c r="D68" s="32" t="s">
        <v>59</v>
      </c>
      <c r="E68" s="32" t="s">
        <v>63</v>
      </c>
      <c r="F68" s="29"/>
      <c r="G68" s="33" t="n">
        <f aca="false">G69</f>
        <v>387.8</v>
      </c>
      <c r="H68" s="33" t="n">
        <f aca="false">H69</f>
        <v>387.7</v>
      </c>
      <c r="I68" s="37" t="n">
        <f aca="false">H68/G68*100</f>
        <v>99.9742135121197</v>
      </c>
    </row>
    <row r="69" s="6" customFormat="true" ht="24" hidden="false" customHeight="false" outlineLevel="0" collapsed="false">
      <c r="A69" s="29" t="n">
        <f aca="false">A68+1</f>
        <v>57</v>
      </c>
      <c r="B69" s="31" t="s">
        <v>64</v>
      </c>
      <c r="C69" s="29" t="n">
        <v>920</v>
      </c>
      <c r="D69" s="32" t="s">
        <v>59</v>
      </c>
      <c r="E69" s="32" t="s">
        <v>63</v>
      </c>
      <c r="F69" s="29" t="n">
        <v>321</v>
      </c>
      <c r="G69" s="33" t="n">
        <v>387.8</v>
      </c>
      <c r="H69" s="35" t="n">
        <v>387.7</v>
      </c>
      <c r="I69" s="34" t="n">
        <f aca="false">H69/G69*100</f>
        <v>99.9742135121197</v>
      </c>
    </row>
    <row r="70" s="6" customFormat="true" ht="48" hidden="false" customHeight="false" outlineLevel="0" collapsed="false">
      <c r="A70" s="24" t="n">
        <f aca="false">A69+1</f>
        <v>58</v>
      </c>
      <c r="B70" s="25" t="s">
        <v>39</v>
      </c>
      <c r="C70" s="24" t="n">
        <v>920</v>
      </c>
      <c r="D70" s="28" t="s">
        <v>59</v>
      </c>
      <c r="E70" s="28" t="s">
        <v>40</v>
      </c>
      <c r="F70" s="24"/>
      <c r="G70" s="42" t="n">
        <f aca="false">G71</f>
        <v>0.1</v>
      </c>
      <c r="H70" s="42" t="n">
        <f aca="false">H71</f>
        <v>0</v>
      </c>
      <c r="I70" s="30" t="n">
        <f aca="false">H70/G70*100</f>
        <v>0</v>
      </c>
    </row>
    <row r="71" s="6" customFormat="true" ht="60" hidden="false" customHeight="false" outlineLevel="0" collapsed="false">
      <c r="A71" s="29" t="n">
        <f aca="false">A70+1</f>
        <v>59</v>
      </c>
      <c r="B71" s="31" t="s">
        <v>65</v>
      </c>
      <c r="C71" s="29" t="n">
        <v>920</v>
      </c>
      <c r="D71" s="32" t="s">
        <v>59</v>
      </c>
      <c r="E71" s="32" t="s">
        <v>66</v>
      </c>
      <c r="F71" s="29"/>
      <c r="G71" s="41" t="n">
        <f aca="false">G72</f>
        <v>0.1</v>
      </c>
      <c r="H71" s="41" t="n">
        <f aca="false">H72</f>
        <v>0</v>
      </c>
      <c r="I71" s="34" t="n">
        <f aca="false">H71/G71*100</f>
        <v>0</v>
      </c>
    </row>
    <row r="72" s="6" customFormat="true" ht="12.75" hidden="false" customHeight="false" outlineLevel="0" collapsed="false">
      <c r="A72" s="29" t="n">
        <f aca="false">A71+1</f>
        <v>60</v>
      </c>
      <c r="B72" s="31" t="s">
        <v>25</v>
      </c>
      <c r="C72" s="29" t="n">
        <v>920</v>
      </c>
      <c r="D72" s="32" t="s">
        <v>59</v>
      </c>
      <c r="E72" s="32" t="s">
        <v>66</v>
      </c>
      <c r="F72" s="29" t="n">
        <v>244</v>
      </c>
      <c r="G72" s="41" t="n">
        <v>0.1</v>
      </c>
      <c r="H72" s="35" t="n">
        <v>0</v>
      </c>
      <c r="I72" s="34" t="n">
        <f aca="false">H72/G72*100</f>
        <v>0</v>
      </c>
    </row>
    <row r="73" s="6" customFormat="true" ht="12.75" hidden="false" customHeight="false" outlineLevel="0" collapsed="false">
      <c r="A73" s="24" t="n">
        <f aca="false">A72+1</f>
        <v>61</v>
      </c>
      <c r="B73" s="25" t="s">
        <v>18</v>
      </c>
      <c r="C73" s="24" t="n">
        <v>920</v>
      </c>
      <c r="D73" s="28" t="s">
        <v>59</v>
      </c>
      <c r="E73" s="24" t="n">
        <v>5000000000</v>
      </c>
      <c r="F73" s="24"/>
      <c r="G73" s="26" t="n">
        <f aca="false">G74</f>
        <v>4.5</v>
      </c>
      <c r="H73" s="26" t="n">
        <f aca="false">H74</f>
        <v>4.5</v>
      </c>
      <c r="I73" s="30" t="n">
        <f aca="false">H73/G73*100</f>
        <v>100</v>
      </c>
    </row>
    <row r="74" s="6" customFormat="true" ht="36" hidden="false" customHeight="false" outlineLevel="0" collapsed="false">
      <c r="A74" s="29" t="n">
        <f aca="false">A73+1</f>
        <v>62</v>
      </c>
      <c r="B74" s="31" t="s">
        <v>67</v>
      </c>
      <c r="C74" s="29" t="n">
        <v>920</v>
      </c>
      <c r="D74" s="32" t="s">
        <v>59</v>
      </c>
      <c r="E74" s="29" t="n">
        <v>5000021100</v>
      </c>
      <c r="F74" s="29"/>
      <c r="G74" s="33" t="n">
        <f aca="false">G75</f>
        <v>4.5</v>
      </c>
      <c r="H74" s="33" t="n">
        <f aca="false">H75</f>
        <v>4.5</v>
      </c>
      <c r="I74" s="34" t="n">
        <f aca="false">H74/G74*100</f>
        <v>100</v>
      </c>
    </row>
    <row r="75" s="6" customFormat="true" ht="12.75" hidden="false" customHeight="false" outlineLevel="0" collapsed="false">
      <c r="A75" s="29" t="n">
        <f aca="false">A74+1</f>
        <v>63</v>
      </c>
      <c r="B75" s="31" t="s">
        <v>68</v>
      </c>
      <c r="C75" s="29" t="n">
        <v>920</v>
      </c>
      <c r="D75" s="32" t="s">
        <v>59</v>
      </c>
      <c r="E75" s="29" t="n">
        <v>5000021100</v>
      </c>
      <c r="F75" s="29" t="n">
        <v>853</v>
      </c>
      <c r="G75" s="40" t="n">
        <v>4.5</v>
      </c>
      <c r="H75" s="35" t="n">
        <v>4.5</v>
      </c>
      <c r="I75" s="34" t="n">
        <f aca="false">H75/G75*100</f>
        <v>100</v>
      </c>
    </row>
    <row r="76" s="6" customFormat="true" ht="12.75" hidden="false" customHeight="false" outlineLevel="0" collapsed="false">
      <c r="A76" s="24" t="n">
        <f aca="false">A75+1</f>
        <v>64</v>
      </c>
      <c r="B76" s="25" t="s">
        <v>69</v>
      </c>
      <c r="C76" s="24" t="n">
        <v>920</v>
      </c>
      <c r="D76" s="28" t="s">
        <v>70</v>
      </c>
      <c r="E76" s="24"/>
      <c r="F76" s="24"/>
      <c r="G76" s="26" t="n">
        <f aca="false">G77</f>
        <v>246.3</v>
      </c>
      <c r="H76" s="44" t="n">
        <f aca="false">H77</f>
        <v>246.2</v>
      </c>
      <c r="I76" s="30" t="n">
        <f aca="false">H76/G76*100</f>
        <v>99.9593991067803</v>
      </c>
    </row>
    <row r="77" s="6" customFormat="true" ht="12.75" hidden="false" customHeight="false" outlineLevel="0" collapsed="false">
      <c r="A77" s="24" t="n">
        <f aca="false">A76+1</f>
        <v>65</v>
      </c>
      <c r="B77" s="25" t="s">
        <v>71</v>
      </c>
      <c r="C77" s="29" t="n">
        <v>920</v>
      </c>
      <c r="D77" s="28" t="s">
        <v>72</v>
      </c>
      <c r="E77" s="24"/>
      <c r="F77" s="24"/>
      <c r="G77" s="26" t="n">
        <f aca="false">G78</f>
        <v>246.3</v>
      </c>
      <c r="H77" s="44" t="n">
        <f aca="false">H78</f>
        <v>246.2</v>
      </c>
      <c r="I77" s="30" t="n">
        <f aca="false">H77/G77*100</f>
        <v>99.9593991067803</v>
      </c>
    </row>
    <row r="78" s="6" customFormat="true" ht="12.75" hidden="false" customHeight="false" outlineLevel="0" collapsed="false">
      <c r="A78" s="24" t="n">
        <f aca="false">A77+1</f>
        <v>66</v>
      </c>
      <c r="B78" s="25" t="s">
        <v>18</v>
      </c>
      <c r="C78" s="24" t="n">
        <v>920</v>
      </c>
      <c r="D78" s="28" t="s">
        <v>72</v>
      </c>
      <c r="E78" s="24" t="n">
        <v>5000000000</v>
      </c>
      <c r="F78" s="24"/>
      <c r="G78" s="26" t="n">
        <f aca="false">G79</f>
        <v>246.3</v>
      </c>
      <c r="H78" s="44" t="n">
        <f aca="false">H79</f>
        <v>246.2</v>
      </c>
      <c r="I78" s="30" t="n">
        <f aca="false">H78/G78*100</f>
        <v>99.9593991067803</v>
      </c>
    </row>
    <row r="79" s="6" customFormat="true" ht="24" hidden="false" customHeight="false" outlineLevel="0" collapsed="false">
      <c r="A79" s="29" t="n">
        <f aca="false">A78+1</f>
        <v>67</v>
      </c>
      <c r="B79" s="31" t="s">
        <v>73</v>
      </c>
      <c r="C79" s="29" t="n">
        <v>920</v>
      </c>
      <c r="D79" s="32" t="s">
        <v>72</v>
      </c>
      <c r="E79" s="29" t="n">
        <v>5000051180</v>
      </c>
      <c r="F79" s="29"/>
      <c r="G79" s="33" t="n">
        <f aca="false">G80+G84</f>
        <v>246.3</v>
      </c>
      <c r="H79" s="35" t="n">
        <f aca="false">H80+H84</f>
        <v>246.2</v>
      </c>
      <c r="I79" s="34" t="n">
        <f aca="false">H79/G79*100</f>
        <v>99.9593991067803</v>
      </c>
    </row>
    <row r="80" s="6" customFormat="true" ht="24" hidden="false" customHeight="false" outlineLevel="0" collapsed="false">
      <c r="A80" s="29" t="n">
        <f aca="false">A79+1</f>
        <v>68</v>
      </c>
      <c r="B80" s="31" t="s">
        <v>20</v>
      </c>
      <c r="C80" s="29" t="n">
        <v>920</v>
      </c>
      <c r="D80" s="32" t="s">
        <v>72</v>
      </c>
      <c r="E80" s="29" t="n">
        <v>5000051180</v>
      </c>
      <c r="F80" s="29" t="n">
        <v>120</v>
      </c>
      <c r="G80" s="33" t="n">
        <f aca="false">G81+G82+G83</f>
        <v>209</v>
      </c>
      <c r="H80" s="35" t="n">
        <f aca="false">H81+H82+H83</f>
        <v>208.9</v>
      </c>
      <c r="I80" s="34" t="n">
        <f aca="false">H80/G80*100</f>
        <v>99.9521531100479</v>
      </c>
    </row>
    <row r="81" s="6" customFormat="true" ht="24" hidden="false" customHeight="false" outlineLevel="0" collapsed="false">
      <c r="A81" s="29" t="n">
        <f aca="false">A80+1</f>
        <v>69</v>
      </c>
      <c r="B81" s="31" t="s">
        <v>74</v>
      </c>
      <c r="C81" s="29"/>
      <c r="D81" s="32"/>
      <c r="E81" s="29"/>
      <c r="F81" s="29" t="n">
        <v>121</v>
      </c>
      <c r="G81" s="33" t="n">
        <v>156.9</v>
      </c>
      <c r="H81" s="35" t="n">
        <v>156.9</v>
      </c>
      <c r="I81" s="34" t="n">
        <f aca="false">H81/G81*100</f>
        <v>100</v>
      </c>
    </row>
    <row r="82" s="6" customFormat="true" ht="36" hidden="false" customHeight="false" outlineLevel="0" collapsed="false">
      <c r="A82" s="29" t="n">
        <f aca="false">A81+1</f>
        <v>70</v>
      </c>
      <c r="B82" s="31" t="s">
        <v>44</v>
      </c>
      <c r="C82" s="29"/>
      <c r="D82" s="32"/>
      <c r="E82" s="29"/>
      <c r="F82" s="29" t="n">
        <v>122</v>
      </c>
      <c r="G82" s="33" t="n">
        <v>3.5</v>
      </c>
      <c r="H82" s="35" t="n">
        <v>3.4</v>
      </c>
      <c r="I82" s="34" t="n">
        <f aca="false">H82/G82*100</f>
        <v>97.1428571428571</v>
      </c>
    </row>
    <row r="83" s="6" customFormat="true" ht="36" hidden="false" customHeight="false" outlineLevel="0" collapsed="false">
      <c r="A83" s="29" t="n">
        <f aca="false">A82+1</f>
        <v>71</v>
      </c>
      <c r="B83" s="31" t="s">
        <v>22</v>
      </c>
      <c r="C83" s="29"/>
      <c r="D83" s="32"/>
      <c r="E83" s="29"/>
      <c r="F83" s="29" t="n">
        <v>129</v>
      </c>
      <c r="G83" s="33" t="n">
        <v>48.6</v>
      </c>
      <c r="H83" s="35" t="n">
        <v>48.6</v>
      </c>
      <c r="I83" s="34" t="n">
        <f aca="false">H83/G83*100</f>
        <v>100</v>
      </c>
    </row>
    <row r="84" s="6" customFormat="true" ht="24" hidden="false" customHeight="false" outlineLevel="0" collapsed="false">
      <c r="A84" s="29" t="n">
        <f aca="false">A83+1</f>
        <v>72</v>
      </c>
      <c r="B84" s="31" t="s">
        <v>23</v>
      </c>
      <c r="C84" s="29"/>
      <c r="D84" s="32"/>
      <c r="E84" s="29"/>
      <c r="F84" s="29" t="n">
        <v>240</v>
      </c>
      <c r="G84" s="33" t="n">
        <f aca="false">G85+G86</f>
        <v>37.3</v>
      </c>
      <c r="H84" s="35" t="n">
        <f aca="false">H85+H86</f>
        <v>37.3</v>
      </c>
      <c r="I84" s="34" t="n">
        <f aca="false">H84/G84*100</f>
        <v>100</v>
      </c>
    </row>
    <row r="85" s="6" customFormat="true" ht="24" hidden="false" customHeight="false" outlineLevel="0" collapsed="false">
      <c r="A85" s="29" t="n">
        <f aca="false">A84+1</f>
        <v>73</v>
      </c>
      <c r="B85" s="31" t="s">
        <v>24</v>
      </c>
      <c r="C85" s="29"/>
      <c r="D85" s="32"/>
      <c r="E85" s="29"/>
      <c r="F85" s="29" t="n">
        <v>242</v>
      </c>
      <c r="G85" s="33" t="n">
        <v>9.2</v>
      </c>
      <c r="H85" s="35" t="n">
        <v>9.2</v>
      </c>
      <c r="I85" s="34" t="n">
        <f aca="false">H85/G85*100</f>
        <v>100</v>
      </c>
    </row>
    <row r="86" s="6" customFormat="true" ht="12.75" hidden="false" customHeight="false" outlineLevel="0" collapsed="false">
      <c r="A86" s="29" t="n">
        <f aca="false">A85+1</f>
        <v>74</v>
      </c>
      <c r="B86" s="31" t="s">
        <v>25</v>
      </c>
      <c r="C86" s="29"/>
      <c r="D86" s="32"/>
      <c r="E86" s="29"/>
      <c r="F86" s="29" t="n">
        <v>244</v>
      </c>
      <c r="G86" s="33" t="n">
        <v>28.1</v>
      </c>
      <c r="H86" s="35" t="n">
        <v>28.1</v>
      </c>
      <c r="I86" s="34" t="n">
        <f aca="false">H86/G86*100</f>
        <v>100</v>
      </c>
    </row>
    <row r="87" s="6" customFormat="true" ht="24" hidden="false" customHeight="false" outlineLevel="0" collapsed="false">
      <c r="A87" s="24" t="n">
        <f aca="false">A86+1</f>
        <v>75</v>
      </c>
      <c r="B87" s="25" t="s">
        <v>75</v>
      </c>
      <c r="C87" s="29" t="n">
        <v>920</v>
      </c>
      <c r="D87" s="28" t="s">
        <v>76</v>
      </c>
      <c r="E87" s="24"/>
      <c r="F87" s="24"/>
      <c r="G87" s="44" t="n">
        <f aca="false">G88</f>
        <v>722.4</v>
      </c>
      <c r="H87" s="45" t="n">
        <f aca="false">H88</f>
        <v>722.4</v>
      </c>
      <c r="I87" s="30" t="n">
        <f aca="false">H87/G87*100</f>
        <v>100</v>
      </c>
    </row>
    <row r="88" s="6" customFormat="true" ht="12.75" hidden="false" customHeight="false" outlineLevel="0" collapsed="false">
      <c r="A88" s="24" t="n">
        <f aca="false">A87+1</f>
        <v>76</v>
      </c>
      <c r="B88" s="25" t="s">
        <v>77</v>
      </c>
      <c r="C88" s="29" t="n">
        <v>920</v>
      </c>
      <c r="D88" s="28" t="s">
        <v>78</v>
      </c>
      <c r="E88" s="24"/>
      <c r="F88" s="24"/>
      <c r="G88" s="44" t="n">
        <f aca="false">G89</f>
        <v>722.4</v>
      </c>
      <c r="H88" s="44" t="n">
        <f aca="false">H89</f>
        <v>722.4</v>
      </c>
      <c r="I88" s="30" t="n">
        <f aca="false">H88/G88*100</f>
        <v>100</v>
      </c>
    </row>
    <row r="89" s="6" customFormat="true" ht="36" hidden="false" customHeight="false" outlineLevel="0" collapsed="false">
      <c r="A89" s="29" t="n">
        <f aca="false">A88+1</f>
        <v>77</v>
      </c>
      <c r="B89" s="31" t="s">
        <v>79</v>
      </c>
      <c r="C89" s="29" t="n">
        <v>920</v>
      </c>
      <c r="D89" s="32" t="s">
        <v>78</v>
      </c>
      <c r="E89" s="32" t="s">
        <v>38</v>
      </c>
      <c r="F89" s="29"/>
      <c r="G89" s="35" t="n">
        <f aca="false">G90</f>
        <v>722.4</v>
      </c>
      <c r="H89" s="35" t="n">
        <f aca="false">H90</f>
        <v>722.4</v>
      </c>
      <c r="I89" s="34" t="n">
        <f aca="false">H89/G89*100</f>
        <v>100</v>
      </c>
    </row>
    <row r="90" s="6" customFormat="true" ht="36" hidden="false" customHeight="false" outlineLevel="0" collapsed="false">
      <c r="A90" s="24" t="n">
        <f aca="false">A89+1</f>
        <v>78</v>
      </c>
      <c r="B90" s="25" t="s">
        <v>80</v>
      </c>
      <c r="C90" s="29" t="n">
        <v>920</v>
      </c>
      <c r="D90" s="28" t="s">
        <v>78</v>
      </c>
      <c r="E90" s="28" t="s">
        <v>81</v>
      </c>
      <c r="F90" s="24"/>
      <c r="G90" s="44" t="n">
        <f aca="false">G91+G93</f>
        <v>722.4</v>
      </c>
      <c r="H90" s="44" t="n">
        <f aca="false">H91+H93</f>
        <v>722.4</v>
      </c>
      <c r="I90" s="30" t="n">
        <f aca="false">H90/G90*100</f>
        <v>100</v>
      </c>
    </row>
    <row r="91" s="6" customFormat="true" ht="12.75" hidden="false" customHeight="false" outlineLevel="0" collapsed="false">
      <c r="A91" s="29" t="n">
        <f aca="false">A90+1</f>
        <v>79</v>
      </c>
      <c r="B91" s="46" t="s">
        <v>82</v>
      </c>
      <c r="C91" s="29" t="n">
        <v>920</v>
      </c>
      <c r="D91" s="32" t="s">
        <v>78</v>
      </c>
      <c r="E91" s="32" t="s">
        <v>83</v>
      </c>
      <c r="F91" s="29"/>
      <c r="G91" s="35" t="n">
        <f aca="false">G92</f>
        <v>498</v>
      </c>
      <c r="H91" s="39" t="n">
        <f aca="false">H92</f>
        <v>498</v>
      </c>
      <c r="I91" s="34" t="n">
        <f aca="false">H91/G91*100</f>
        <v>100</v>
      </c>
    </row>
    <row r="92" s="6" customFormat="true" ht="12.75" hidden="false" customHeight="false" outlineLevel="0" collapsed="false">
      <c r="A92" s="29" t="n">
        <f aca="false">A91+1</f>
        <v>80</v>
      </c>
      <c r="B92" s="31" t="s">
        <v>84</v>
      </c>
      <c r="C92" s="29" t="n">
        <v>920</v>
      </c>
      <c r="D92" s="32" t="s">
        <v>78</v>
      </c>
      <c r="E92" s="32" t="s">
        <v>83</v>
      </c>
      <c r="F92" s="29" t="n">
        <v>244</v>
      </c>
      <c r="G92" s="35" t="n">
        <v>498</v>
      </c>
      <c r="H92" s="35" t="n">
        <v>498</v>
      </c>
      <c r="I92" s="34" t="n">
        <f aca="false">H92/G92*100</f>
        <v>100</v>
      </c>
    </row>
    <row r="93" s="6" customFormat="true" ht="12.75" hidden="false" customHeight="false" outlineLevel="0" collapsed="false">
      <c r="A93" s="29" t="n">
        <f aca="false">A92+1</f>
        <v>81</v>
      </c>
      <c r="B93" s="31" t="s">
        <v>85</v>
      </c>
      <c r="C93" s="29" t="n">
        <v>920</v>
      </c>
      <c r="D93" s="32" t="s">
        <v>78</v>
      </c>
      <c r="E93" s="32" t="s">
        <v>86</v>
      </c>
      <c r="F93" s="29"/>
      <c r="G93" s="35" t="n">
        <f aca="false">G94</f>
        <v>224.4</v>
      </c>
      <c r="H93" s="39" t="n">
        <f aca="false">H94</f>
        <v>224.4</v>
      </c>
      <c r="I93" s="34" t="n">
        <f aca="false">H93/G93*100</f>
        <v>100</v>
      </c>
    </row>
    <row r="94" s="6" customFormat="true" ht="12.75" hidden="false" customHeight="false" outlineLevel="0" collapsed="false">
      <c r="A94" s="29" t="n">
        <f aca="false">A93+1</f>
        <v>82</v>
      </c>
      <c r="B94" s="31" t="s">
        <v>84</v>
      </c>
      <c r="C94" s="29" t="n">
        <v>920</v>
      </c>
      <c r="D94" s="32" t="s">
        <v>78</v>
      </c>
      <c r="E94" s="32" t="s">
        <v>86</v>
      </c>
      <c r="F94" s="29" t="n">
        <v>244</v>
      </c>
      <c r="G94" s="35" t="n">
        <v>224.4</v>
      </c>
      <c r="H94" s="39" t="n">
        <v>224.4</v>
      </c>
      <c r="I94" s="34" t="n">
        <f aca="false">H94/G94*100</f>
        <v>100</v>
      </c>
    </row>
    <row r="95" s="6" customFormat="true" ht="12.75" hidden="false" customHeight="false" outlineLevel="0" collapsed="false">
      <c r="A95" s="24" t="n">
        <f aca="false">A94+1</f>
        <v>83</v>
      </c>
      <c r="B95" s="25" t="s">
        <v>87</v>
      </c>
      <c r="C95" s="29" t="n">
        <v>920</v>
      </c>
      <c r="D95" s="28" t="s">
        <v>88</v>
      </c>
      <c r="E95" s="24"/>
      <c r="F95" s="24"/>
      <c r="G95" s="45" t="n">
        <f aca="false">G96+G101+G106+G152</f>
        <v>22809.2</v>
      </c>
      <c r="H95" s="45" t="n">
        <f aca="false">H96+H101+H106+H152</f>
        <v>15341.8</v>
      </c>
      <c r="I95" s="30" t="n">
        <f aca="false">H95/G95*100</f>
        <v>67.2614559037581</v>
      </c>
    </row>
    <row r="96" s="6" customFormat="true" ht="12.75" hidden="false" customHeight="false" outlineLevel="0" collapsed="false">
      <c r="A96" s="24" t="n">
        <f aca="false">A95+1</f>
        <v>84</v>
      </c>
      <c r="B96" s="25" t="s">
        <v>89</v>
      </c>
      <c r="C96" s="29" t="n">
        <v>920</v>
      </c>
      <c r="D96" s="28" t="s">
        <v>90</v>
      </c>
      <c r="E96" s="29"/>
      <c r="F96" s="29"/>
      <c r="G96" s="44" t="n">
        <f aca="false">G97</f>
        <v>135.3</v>
      </c>
      <c r="H96" s="44" t="n">
        <f aca="false">H97</f>
        <v>135.3</v>
      </c>
      <c r="I96" s="30" t="n">
        <f aca="false">H96/G96*100</f>
        <v>100</v>
      </c>
    </row>
    <row r="97" s="6" customFormat="true" ht="36" hidden="false" customHeight="false" outlineLevel="0" collapsed="false">
      <c r="A97" s="29" t="n">
        <f aca="false">A96+1</f>
        <v>85</v>
      </c>
      <c r="B97" s="31" t="s">
        <v>79</v>
      </c>
      <c r="C97" s="29" t="n">
        <v>920</v>
      </c>
      <c r="D97" s="32" t="s">
        <v>90</v>
      </c>
      <c r="E97" s="32" t="s">
        <v>38</v>
      </c>
      <c r="F97" s="29"/>
      <c r="G97" s="35" t="n">
        <f aca="false">G98</f>
        <v>135.3</v>
      </c>
      <c r="H97" s="35" t="n">
        <f aca="false">H98</f>
        <v>135.3</v>
      </c>
      <c r="I97" s="34" t="n">
        <f aca="false">H97/G97*100</f>
        <v>100</v>
      </c>
    </row>
    <row r="98" s="6" customFormat="true" ht="36" hidden="false" customHeight="false" outlineLevel="0" collapsed="false">
      <c r="A98" s="24" t="n">
        <f aca="false">A97+1</f>
        <v>86</v>
      </c>
      <c r="B98" s="25" t="s">
        <v>80</v>
      </c>
      <c r="C98" s="29" t="n">
        <v>920</v>
      </c>
      <c r="D98" s="28" t="s">
        <v>91</v>
      </c>
      <c r="E98" s="28" t="s">
        <v>81</v>
      </c>
      <c r="F98" s="24"/>
      <c r="G98" s="44" t="n">
        <f aca="false">G99</f>
        <v>135.3</v>
      </c>
      <c r="H98" s="44" t="n">
        <f aca="false">H99</f>
        <v>135.3</v>
      </c>
      <c r="I98" s="30" t="n">
        <f aca="false">H98/G98*100</f>
        <v>100</v>
      </c>
    </row>
    <row r="99" s="6" customFormat="true" ht="36" hidden="false" customHeight="false" outlineLevel="0" collapsed="false">
      <c r="A99" s="29" t="n">
        <f aca="false">A98+1</f>
        <v>87</v>
      </c>
      <c r="B99" s="31" t="s">
        <v>92</v>
      </c>
      <c r="C99" s="29" t="n">
        <v>920</v>
      </c>
      <c r="D99" s="32" t="s">
        <v>90</v>
      </c>
      <c r="E99" s="32" t="s">
        <v>93</v>
      </c>
      <c r="F99" s="29"/>
      <c r="G99" s="35" t="n">
        <f aca="false">G100</f>
        <v>135.3</v>
      </c>
      <c r="H99" s="35" t="n">
        <f aca="false">H100</f>
        <v>135.3</v>
      </c>
      <c r="I99" s="34" t="n">
        <f aca="false">H99/G99*100</f>
        <v>100</v>
      </c>
    </row>
    <row r="100" s="6" customFormat="true" ht="12.75" hidden="false" customHeight="false" outlineLevel="0" collapsed="false">
      <c r="A100" s="29" t="n">
        <f aca="false">A99+1</f>
        <v>88</v>
      </c>
      <c r="B100" s="31" t="s">
        <v>84</v>
      </c>
      <c r="C100" s="29" t="n">
        <v>920</v>
      </c>
      <c r="D100" s="32" t="s">
        <v>90</v>
      </c>
      <c r="E100" s="32" t="s">
        <v>93</v>
      </c>
      <c r="F100" s="29" t="n">
        <v>244</v>
      </c>
      <c r="G100" s="35" t="n">
        <v>135.3</v>
      </c>
      <c r="H100" s="35" t="n">
        <v>135.3</v>
      </c>
      <c r="I100" s="34" t="n">
        <f aca="false">H100/G100*100</f>
        <v>100</v>
      </c>
    </row>
    <row r="101" s="6" customFormat="true" ht="12.75" hidden="false" customHeight="false" outlineLevel="0" collapsed="false">
      <c r="A101" s="24" t="n">
        <f aca="false">A100+1</f>
        <v>89</v>
      </c>
      <c r="B101" s="25" t="s">
        <v>94</v>
      </c>
      <c r="C101" s="24" t="n">
        <v>920</v>
      </c>
      <c r="D101" s="28" t="s">
        <v>95</v>
      </c>
      <c r="E101" s="24"/>
      <c r="F101" s="24"/>
      <c r="G101" s="45" t="n">
        <f aca="false">G102</f>
        <v>240.9</v>
      </c>
      <c r="H101" s="45" t="n">
        <f aca="false">H102</f>
        <v>240.9</v>
      </c>
      <c r="I101" s="30" t="n">
        <f aca="false">H101/G101*100</f>
        <v>100</v>
      </c>
    </row>
    <row r="102" s="6" customFormat="true" ht="36" hidden="false" customHeight="false" outlineLevel="0" collapsed="false">
      <c r="A102" s="29" t="n">
        <f aca="false">A101+1</f>
        <v>90</v>
      </c>
      <c r="B102" s="31" t="s">
        <v>79</v>
      </c>
      <c r="C102" s="29" t="n">
        <v>920</v>
      </c>
      <c r="D102" s="32" t="s">
        <v>95</v>
      </c>
      <c r="E102" s="32" t="s">
        <v>38</v>
      </c>
      <c r="F102" s="29"/>
      <c r="G102" s="39" t="n">
        <f aca="false">G103</f>
        <v>240.9</v>
      </c>
      <c r="H102" s="39" t="n">
        <f aca="false">H103</f>
        <v>240.9</v>
      </c>
      <c r="I102" s="34" t="n">
        <f aca="false">H102/G102*100</f>
        <v>100</v>
      </c>
    </row>
    <row r="103" s="6" customFormat="true" ht="36" hidden="false" customHeight="false" outlineLevel="0" collapsed="false">
      <c r="A103" s="24" t="n">
        <f aca="false">A102+1</f>
        <v>91</v>
      </c>
      <c r="B103" s="25" t="s">
        <v>96</v>
      </c>
      <c r="C103" s="29" t="n">
        <v>920</v>
      </c>
      <c r="D103" s="28" t="s">
        <v>95</v>
      </c>
      <c r="E103" s="28" t="s">
        <v>97</v>
      </c>
      <c r="F103" s="24"/>
      <c r="G103" s="45" t="n">
        <f aca="false">G104</f>
        <v>240.9</v>
      </c>
      <c r="H103" s="45" t="n">
        <f aca="false">H104</f>
        <v>240.9</v>
      </c>
      <c r="I103" s="30" t="n">
        <f aca="false">H103/G103*100</f>
        <v>100</v>
      </c>
    </row>
    <row r="104" s="6" customFormat="true" ht="12.75" hidden="false" customHeight="false" outlineLevel="0" collapsed="false">
      <c r="A104" s="29" t="n">
        <f aca="false">A103+1</f>
        <v>92</v>
      </c>
      <c r="B104" s="31" t="s">
        <v>98</v>
      </c>
      <c r="C104" s="29" t="n">
        <v>920</v>
      </c>
      <c r="D104" s="32" t="s">
        <v>95</v>
      </c>
      <c r="E104" s="32" t="s">
        <v>99</v>
      </c>
      <c r="F104" s="29"/>
      <c r="G104" s="35" t="n">
        <f aca="false">G105</f>
        <v>240.9</v>
      </c>
      <c r="H104" s="39" t="n">
        <f aca="false">H105</f>
        <v>240.9</v>
      </c>
      <c r="I104" s="34" t="n">
        <f aca="false">H104/G104*100</f>
        <v>100</v>
      </c>
    </row>
    <row r="105" s="6" customFormat="true" ht="12.75" hidden="false" customHeight="false" outlineLevel="0" collapsed="false">
      <c r="A105" s="29" t="n">
        <f aca="false">A104+1</f>
        <v>93</v>
      </c>
      <c r="B105" s="31" t="s">
        <v>84</v>
      </c>
      <c r="C105" s="29" t="n">
        <v>920</v>
      </c>
      <c r="D105" s="32" t="s">
        <v>95</v>
      </c>
      <c r="E105" s="32" t="s">
        <v>99</v>
      </c>
      <c r="F105" s="29" t="n">
        <v>244</v>
      </c>
      <c r="G105" s="35" t="n">
        <v>240.9</v>
      </c>
      <c r="H105" s="35" t="n">
        <v>240.9</v>
      </c>
      <c r="I105" s="34" t="n">
        <f aca="false">H105/G105*100</f>
        <v>100</v>
      </c>
    </row>
    <row r="106" s="6" customFormat="true" ht="12.75" hidden="false" customHeight="false" outlineLevel="0" collapsed="false">
      <c r="A106" s="24" t="n">
        <f aca="false">A105+1</f>
        <v>94</v>
      </c>
      <c r="B106" s="25" t="s">
        <v>100</v>
      </c>
      <c r="C106" s="24" t="n">
        <v>920</v>
      </c>
      <c r="D106" s="28" t="s">
        <v>101</v>
      </c>
      <c r="E106" s="24" t="s">
        <v>102</v>
      </c>
      <c r="F106" s="24"/>
      <c r="G106" s="45" t="n">
        <f aca="false">G107</f>
        <v>19618.7</v>
      </c>
      <c r="H106" s="45" t="n">
        <f aca="false">H107</f>
        <v>12566.3</v>
      </c>
      <c r="I106" s="30" t="n">
        <f aca="false">H106/G106*100</f>
        <v>64.0526640399211</v>
      </c>
    </row>
    <row r="107" s="6" customFormat="true" ht="36" hidden="false" customHeight="false" outlineLevel="0" collapsed="false">
      <c r="A107" s="29" t="n">
        <f aca="false">A106+1</f>
        <v>95</v>
      </c>
      <c r="B107" s="31" t="s">
        <v>79</v>
      </c>
      <c r="C107" s="29" t="n">
        <v>920</v>
      </c>
      <c r="D107" s="32" t="s">
        <v>101</v>
      </c>
      <c r="E107" s="32" t="s">
        <v>38</v>
      </c>
      <c r="F107" s="29"/>
      <c r="G107" s="39" t="n">
        <f aca="false">G108+G147</f>
        <v>19618.7</v>
      </c>
      <c r="H107" s="39" t="n">
        <f aca="false">H108+H147</f>
        <v>12566.3</v>
      </c>
      <c r="I107" s="34" t="n">
        <f aca="false">H107/G107*100</f>
        <v>64.0526640399211</v>
      </c>
    </row>
    <row r="108" s="6" customFormat="true" ht="36" hidden="false" customHeight="false" outlineLevel="0" collapsed="false">
      <c r="A108" s="24" t="n">
        <f aca="false">A107+1</f>
        <v>96</v>
      </c>
      <c r="B108" s="25" t="s">
        <v>96</v>
      </c>
      <c r="C108" s="24" t="n">
        <v>920</v>
      </c>
      <c r="D108" s="28" t="s">
        <v>101</v>
      </c>
      <c r="E108" s="28" t="s">
        <v>97</v>
      </c>
      <c r="F108" s="24"/>
      <c r="G108" s="45" t="n">
        <f aca="false">G109+G111+G113+G115+G129+G131+G135+G117+G119+G121+G123+G125+G127+G133+G137+G139+G141+G143+G145</f>
        <v>19538.6</v>
      </c>
      <c r="H108" s="45" t="n">
        <f aca="false">H109+H111+H113+H115+H129+H131+H135+H117+H119+H121+H123+H125+H127+H133+H137+H139+H141+H143+H145</f>
        <v>12486.2</v>
      </c>
      <c r="I108" s="30" t="n">
        <f aca="false">H108/G108*100</f>
        <v>63.9052951593257</v>
      </c>
    </row>
    <row r="109" s="6" customFormat="true" ht="28.5" hidden="false" customHeight="true" outlineLevel="0" collapsed="false">
      <c r="A109" s="29" t="n">
        <f aca="false">A108+1</f>
        <v>97</v>
      </c>
      <c r="B109" s="31" t="s">
        <v>103</v>
      </c>
      <c r="C109" s="29" t="n">
        <v>920</v>
      </c>
      <c r="D109" s="32" t="s">
        <v>101</v>
      </c>
      <c r="E109" s="32" t="s">
        <v>104</v>
      </c>
      <c r="F109" s="29"/>
      <c r="G109" s="35" t="n">
        <f aca="false">G110</f>
        <v>418</v>
      </c>
      <c r="H109" s="39" t="n">
        <f aca="false">H110</f>
        <v>418</v>
      </c>
      <c r="I109" s="34" t="n">
        <f aca="false">H109/G109*100</f>
        <v>100</v>
      </c>
    </row>
    <row r="110" s="6" customFormat="true" ht="12.75" hidden="false" customHeight="false" outlineLevel="0" collapsed="false">
      <c r="A110" s="29" t="n">
        <f aca="false">A109+1</f>
        <v>98</v>
      </c>
      <c r="B110" s="31" t="s">
        <v>84</v>
      </c>
      <c r="C110" s="29" t="n">
        <v>920</v>
      </c>
      <c r="D110" s="32" t="s">
        <v>101</v>
      </c>
      <c r="E110" s="32" t="s">
        <v>104</v>
      </c>
      <c r="F110" s="29" t="n">
        <v>244</v>
      </c>
      <c r="G110" s="35" t="n">
        <v>418</v>
      </c>
      <c r="H110" s="35" t="n">
        <v>418</v>
      </c>
      <c r="I110" s="34" t="n">
        <f aca="false">H110/G110*100</f>
        <v>100</v>
      </c>
    </row>
    <row r="111" s="6" customFormat="true" ht="12.75" hidden="false" customHeight="false" outlineLevel="0" collapsed="false">
      <c r="A111" s="29" t="n">
        <f aca="false">A110+1</f>
        <v>99</v>
      </c>
      <c r="B111" s="31" t="s">
        <v>105</v>
      </c>
      <c r="C111" s="29" t="n">
        <v>920</v>
      </c>
      <c r="D111" s="32" t="s">
        <v>101</v>
      </c>
      <c r="E111" s="32" t="s">
        <v>106</v>
      </c>
      <c r="F111" s="29"/>
      <c r="G111" s="35" t="n">
        <f aca="false">G112</f>
        <v>25.9</v>
      </c>
      <c r="H111" s="35" t="n">
        <f aca="false">H112</f>
        <v>25.9</v>
      </c>
      <c r="I111" s="34" t="n">
        <f aca="false">H111/G111*100</f>
        <v>100</v>
      </c>
    </row>
    <row r="112" s="6" customFormat="true" ht="12.75" hidden="false" customHeight="false" outlineLevel="0" collapsed="false">
      <c r="A112" s="29" t="n">
        <f aca="false">A111+1</f>
        <v>100</v>
      </c>
      <c r="B112" s="31" t="s">
        <v>84</v>
      </c>
      <c r="C112" s="29" t="n">
        <v>920</v>
      </c>
      <c r="D112" s="32" t="s">
        <v>101</v>
      </c>
      <c r="E112" s="32" t="s">
        <v>106</v>
      </c>
      <c r="F112" s="29" t="n">
        <v>244</v>
      </c>
      <c r="G112" s="35" t="n">
        <v>25.9</v>
      </c>
      <c r="H112" s="35" t="n">
        <v>25.9</v>
      </c>
      <c r="I112" s="34" t="n">
        <f aca="false">H112/G112*100</f>
        <v>100</v>
      </c>
    </row>
    <row r="113" s="6" customFormat="true" ht="12.75" hidden="false" customHeight="false" outlineLevel="0" collapsed="false">
      <c r="A113" s="29" t="n">
        <f aca="false">A112+1</f>
        <v>101</v>
      </c>
      <c r="B113" s="31" t="s">
        <v>107</v>
      </c>
      <c r="C113" s="29" t="n">
        <v>920</v>
      </c>
      <c r="D113" s="32" t="s">
        <v>101</v>
      </c>
      <c r="E113" s="32" t="s">
        <v>108</v>
      </c>
      <c r="F113" s="29"/>
      <c r="G113" s="35" t="n">
        <f aca="false">G114</f>
        <v>18.6</v>
      </c>
      <c r="H113" s="35" t="n">
        <f aca="false">H114</f>
        <v>18.6</v>
      </c>
      <c r="I113" s="34" t="n">
        <f aca="false">H113/G113*100</f>
        <v>100</v>
      </c>
    </row>
    <row r="114" s="6" customFormat="true" ht="12.75" hidden="false" customHeight="false" outlineLevel="0" collapsed="false">
      <c r="A114" s="29" t="n">
        <f aca="false">A113+1</f>
        <v>102</v>
      </c>
      <c r="B114" s="31" t="s">
        <v>84</v>
      </c>
      <c r="C114" s="29" t="n">
        <v>920</v>
      </c>
      <c r="D114" s="32" t="s">
        <v>101</v>
      </c>
      <c r="E114" s="32" t="s">
        <v>108</v>
      </c>
      <c r="F114" s="29" t="n">
        <v>244</v>
      </c>
      <c r="G114" s="35" t="n">
        <v>18.6</v>
      </c>
      <c r="H114" s="35" t="n">
        <v>18.6</v>
      </c>
      <c r="I114" s="34" t="n">
        <f aca="false">H114/G114*100</f>
        <v>100</v>
      </c>
    </row>
    <row r="115" s="6" customFormat="true" ht="24" hidden="false" customHeight="false" outlineLevel="0" collapsed="false">
      <c r="A115" s="29" t="n">
        <f aca="false">A114+1</f>
        <v>103</v>
      </c>
      <c r="B115" s="31" t="s">
        <v>109</v>
      </c>
      <c r="C115" s="29" t="n">
        <v>920</v>
      </c>
      <c r="D115" s="32" t="s">
        <v>101</v>
      </c>
      <c r="E115" s="32" t="s">
        <v>110</v>
      </c>
      <c r="F115" s="29"/>
      <c r="G115" s="35" t="n">
        <f aca="false">G116</f>
        <v>10.9</v>
      </c>
      <c r="H115" s="35" t="n">
        <f aca="false">H116</f>
        <v>10.9</v>
      </c>
      <c r="I115" s="34" t="n">
        <f aca="false">H115/G115*100</f>
        <v>100</v>
      </c>
    </row>
    <row r="116" s="6" customFormat="true" ht="12.75" hidden="false" customHeight="false" outlineLevel="0" collapsed="false">
      <c r="A116" s="29" t="n">
        <f aca="false">A115+1</f>
        <v>104</v>
      </c>
      <c r="B116" s="31" t="s">
        <v>84</v>
      </c>
      <c r="C116" s="29" t="n">
        <v>920</v>
      </c>
      <c r="D116" s="32" t="s">
        <v>101</v>
      </c>
      <c r="E116" s="32" t="s">
        <v>110</v>
      </c>
      <c r="F116" s="29" t="n">
        <v>244</v>
      </c>
      <c r="G116" s="35" t="n">
        <v>10.9</v>
      </c>
      <c r="H116" s="35" t="n">
        <v>10.9</v>
      </c>
      <c r="I116" s="34" t="n">
        <f aca="false">H116/G116*100</f>
        <v>100</v>
      </c>
    </row>
    <row r="117" s="6" customFormat="true" ht="24" hidden="false" customHeight="false" outlineLevel="0" collapsed="false">
      <c r="A117" s="29" t="n">
        <f aca="false">A116+1</f>
        <v>105</v>
      </c>
      <c r="B117" s="31" t="s">
        <v>111</v>
      </c>
      <c r="C117" s="29" t="n">
        <v>920</v>
      </c>
      <c r="D117" s="32" t="s">
        <v>101</v>
      </c>
      <c r="E117" s="32" t="s">
        <v>112</v>
      </c>
      <c r="F117" s="29"/>
      <c r="G117" s="35" t="n">
        <f aca="false">G118</f>
        <v>172.6</v>
      </c>
      <c r="H117" s="35" t="n">
        <f aca="false">H118</f>
        <v>172.6</v>
      </c>
      <c r="I117" s="34" t="n">
        <f aca="false">H117/G117*100</f>
        <v>100</v>
      </c>
    </row>
    <row r="118" s="6" customFormat="true" ht="12.75" hidden="false" customHeight="false" outlineLevel="0" collapsed="false">
      <c r="A118" s="29" t="n">
        <f aca="false">A117+1</f>
        <v>106</v>
      </c>
      <c r="B118" s="31" t="s">
        <v>84</v>
      </c>
      <c r="C118" s="29" t="n">
        <v>920</v>
      </c>
      <c r="D118" s="32" t="s">
        <v>101</v>
      </c>
      <c r="E118" s="32" t="s">
        <v>112</v>
      </c>
      <c r="F118" s="29" t="n">
        <v>244</v>
      </c>
      <c r="G118" s="35" t="n">
        <v>172.6</v>
      </c>
      <c r="H118" s="35" t="n">
        <v>172.6</v>
      </c>
      <c r="I118" s="34" t="n">
        <f aca="false">H118/G118*100</f>
        <v>100</v>
      </c>
    </row>
    <row r="119" s="6" customFormat="true" ht="12.75" hidden="false" customHeight="false" outlineLevel="0" collapsed="false">
      <c r="A119" s="29" t="n">
        <f aca="false">A118+1</f>
        <v>107</v>
      </c>
      <c r="B119" s="31" t="s">
        <v>113</v>
      </c>
      <c r="C119" s="29" t="n">
        <v>920</v>
      </c>
      <c r="D119" s="32" t="s">
        <v>114</v>
      </c>
      <c r="E119" s="32" t="s">
        <v>115</v>
      </c>
      <c r="F119" s="29"/>
      <c r="G119" s="35" t="n">
        <f aca="false">G120</f>
        <v>814.7</v>
      </c>
      <c r="H119" s="35" t="n">
        <f aca="false">H120</f>
        <v>814.7</v>
      </c>
      <c r="I119" s="34" t="n">
        <f aca="false">H119/G119*100</f>
        <v>100</v>
      </c>
    </row>
    <row r="120" s="6" customFormat="true" ht="12.75" hidden="false" customHeight="false" outlineLevel="0" collapsed="false">
      <c r="A120" s="29" t="n">
        <f aca="false">A119+1</f>
        <v>108</v>
      </c>
      <c r="B120" s="31" t="s">
        <v>84</v>
      </c>
      <c r="C120" s="29" t="n">
        <v>920</v>
      </c>
      <c r="D120" s="32" t="s">
        <v>101</v>
      </c>
      <c r="E120" s="32" t="s">
        <v>115</v>
      </c>
      <c r="F120" s="29" t="n">
        <v>244</v>
      </c>
      <c r="G120" s="35" t="n">
        <v>814.7</v>
      </c>
      <c r="H120" s="35" t="n">
        <v>814.7</v>
      </c>
      <c r="I120" s="34" t="n">
        <f aca="false">H120/G120*100</f>
        <v>100</v>
      </c>
    </row>
    <row r="121" s="6" customFormat="true" ht="24" hidden="false" customHeight="false" outlineLevel="0" collapsed="false">
      <c r="A121" s="29" t="n">
        <f aca="false">A120+1</f>
        <v>109</v>
      </c>
      <c r="B121" s="31" t="s">
        <v>116</v>
      </c>
      <c r="C121" s="29" t="n">
        <v>920</v>
      </c>
      <c r="D121" s="32" t="s">
        <v>101</v>
      </c>
      <c r="E121" s="32" t="s">
        <v>117</v>
      </c>
      <c r="F121" s="29"/>
      <c r="G121" s="35" t="n">
        <f aca="false">G122</f>
        <v>200.1</v>
      </c>
      <c r="H121" s="35" t="n">
        <f aca="false">H122</f>
        <v>200.1</v>
      </c>
      <c r="I121" s="34" t="n">
        <f aca="false">H121/G121*100</f>
        <v>100</v>
      </c>
    </row>
    <row r="122" s="6" customFormat="true" ht="12.75" hidden="false" customHeight="false" outlineLevel="0" collapsed="false">
      <c r="A122" s="29" t="n">
        <f aca="false">A121+1</f>
        <v>110</v>
      </c>
      <c r="B122" s="31" t="s">
        <v>84</v>
      </c>
      <c r="C122" s="29" t="n">
        <v>920</v>
      </c>
      <c r="D122" s="32" t="s">
        <v>101</v>
      </c>
      <c r="E122" s="32" t="s">
        <v>117</v>
      </c>
      <c r="F122" s="29" t="n">
        <v>244</v>
      </c>
      <c r="G122" s="35" t="n">
        <v>200.1</v>
      </c>
      <c r="H122" s="35" t="n">
        <v>200.1</v>
      </c>
      <c r="I122" s="34" t="n">
        <f aca="false">H122/G122*100</f>
        <v>100</v>
      </c>
    </row>
    <row r="123" s="6" customFormat="true" ht="24" hidden="false" customHeight="false" outlineLevel="0" collapsed="false">
      <c r="A123" s="29" t="n">
        <f aca="false">A122+1</f>
        <v>111</v>
      </c>
      <c r="B123" s="31" t="s">
        <v>111</v>
      </c>
      <c r="C123" s="29" t="n">
        <v>920</v>
      </c>
      <c r="D123" s="32" t="s">
        <v>101</v>
      </c>
      <c r="E123" s="32" t="s">
        <v>118</v>
      </c>
      <c r="F123" s="29"/>
      <c r="G123" s="35" t="n">
        <f aca="false">G124</f>
        <v>0.2</v>
      </c>
      <c r="H123" s="35" t="n">
        <f aca="false">H124</f>
        <v>0.2</v>
      </c>
      <c r="I123" s="34" t="n">
        <f aca="false">H123/G123*100</f>
        <v>100</v>
      </c>
    </row>
    <row r="124" s="6" customFormat="true" ht="12.75" hidden="false" customHeight="false" outlineLevel="0" collapsed="false">
      <c r="A124" s="29" t="n">
        <f aca="false">A123+1</f>
        <v>112</v>
      </c>
      <c r="B124" s="31" t="s">
        <v>25</v>
      </c>
      <c r="C124" s="29" t="n">
        <v>920</v>
      </c>
      <c r="D124" s="32" t="s">
        <v>101</v>
      </c>
      <c r="E124" s="32" t="s">
        <v>118</v>
      </c>
      <c r="F124" s="29" t="n">
        <v>244</v>
      </c>
      <c r="G124" s="35" t="n">
        <v>0.2</v>
      </c>
      <c r="H124" s="35" t="n">
        <v>0.2</v>
      </c>
      <c r="I124" s="34" t="n">
        <f aca="false">H124/G124*100</f>
        <v>100</v>
      </c>
    </row>
    <row r="125" s="6" customFormat="true" ht="12.75" hidden="false" customHeight="false" outlineLevel="0" collapsed="false">
      <c r="A125" s="29" t="n">
        <f aca="false">A124+1</f>
        <v>113</v>
      </c>
      <c r="B125" s="31" t="s">
        <v>113</v>
      </c>
      <c r="C125" s="29" t="n">
        <v>920</v>
      </c>
      <c r="D125" s="32" t="s">
        <v>114</v>
      </c>
      <c r="E125" s="32" t="s">
        <v>119</v>
      </c>
      <c r="F125" s="29"/>
      <c r="G125" s="35" t="n">
        <f aca="false">G126</f>
        <v>4418.7</v>
      </c>
      <c r="H125" s="35" t="n">
        <f aca="false">H126</f>
        <v>4418.7</v>
      </c>
      <c r="I125" s="34" t="n">
        <f aca="false">H125/G125*100</f>
        <v>100</v>
      </c>
    </row>
    <row r="126" s="6" customFormat="true" ht="12.75" hidden="false" customHeight="false" outlineLevel="0" collapsed="false">
      <c r="A126" s="29" t="n">
        <f aca="false">A125+1</f>
        <v>114</v>
      </c>
      <c r="B126" s="31" t="s">
        <v>84</v>
      </c>
      <c r="C126" s="29" t="n">
        <v>920</v>
      </c>
      <c r="D126" s="32" t="s">
        <v>101</v>
      </c>
      <c r="E126" s="32" t="s">
        <v>119</v>
      </c>
      <c r="F126" s="29" t="n">
        <v>244</v>
      </c>
      <c r="G126" s="35" t="n">
        <v>4418.7</v>
      </c>
      <c r="H126" s="35" t="n">
        <v>4418.7</v>
      </c>
      <c r="I126" s="34" t="n">
        <f aca="false">H126/G126*100</f>
        <v>100</v>
      </c>
    </row>
    <row r="127" s="6" customFormat="true" ht="24" hidden="false" customHeight="false" outlineLevel="0" collapsed="false">
      <c r="A127" s="29" t="n">
        <f aca="false">A126+1</f>
        <v>115</v>
      </c>
      <c r="B127" s="31" t="s">
        <v>116</v>
      </c>
      <c r="C127" s="29" t="n">
        <v>920</v>
      </c>
      <c r="D127" s="32" t="s">
        <v>101</v>
      </c>
      <c r="E127" s="32" t="s">
        <v>120</v>
      </c>
      <c r="F127" s="29"/>
      <c r="G127" s="35" t="n">
        <f aca="false">G128</f>
        <v>1</v>
      </c>
      <c r="H127" s="35" t="n">
        <f aca="false">H128</f>
        <v>1</v>
      </c>
      <c r="I127" s="34" t="n">
        <f aca="false">H127/G127*100</f>
        <v>100</v>
      </c>
    </row>
    <row r="128" s="6" customFormat="true" ht="12.75" hidden="false" customHeight="false" outlineLevel="0" collapsed="false">
      <c r="A128" s="29" t="n">
        <f aca="false">A127+1</f>
        <v>116</v>
      </c>
      <c r="B128" s="31" t="s">
        <v>84</v>
      </c>
      <c r="C128" s="29" t="n">
        <v>920</v>
      </c>
      <c r="D128" s="32" t="s">
        <v>101</v>
      </c>
      <c r="E128" s="32" t="s">
        <v>120</v>
      </c>
      <c r="F128" s="29" t="n">
        <v>244</v>
      </c>
      <c r="G128" s="35" t="n">
        <v>1</v>
      </c>
      <c r="H128" s="35" t="n">
        <v>1</v>
      </c>
      <c r="I128" s="34" t="n">
        <f aca="false">H128/G128*100</f>
        <v>100</v>
      </c>
    </row>
    <row r="129" s="6" customFormat="true" ht="24" hidden="false" customHeight="false" outlineLevel="0" collapsed="false">
      <c r="A129" s="29" t="n">
        <f aca="false">A128+1</f>
        <v>117</v>
      </c>
      <c r="B129" s="31" t="s">
        <v>121</v>
      </c>
      <c r="C129" s="29" t="n">
        <v>920</v>
      </c>
      <c r="D129" s="32" t="s">
        <v>101</v>
      </c>
      <c r="E129" s="32" t="s">
        <v>122</v>
      </c>
      <c r="F129" s="29"/>
      <c r="G129" s="35" t="n">
        <f aca="false">G130</f>
        <v>3093</v>
      </c>
      <c r="H129" s="35" t="n">
        <f aca="false">H130</f>
        <v>3037.3</v>
      </c>
      <c r="I129" s="34" t="n">
        <f aca="false">H129/G129*100</f>
        <v>98.1991593921759</v>
      </c>
    </row>
    <row r="130" s="6" customFormat="true" ht="12.75" hidden="false" customHeight="false" outlineLevel="0" collapsed="false">
      <c r="A130" s="29" t="n">
        <f aca="false">A129+1</f>
        <v>118</v>
      </c>
      <c r="B130" s="31" t="s">
        <v>84</v>
      </c>
      <c r="C130" s="29" t="n">
        <v>920</v>
      </c>
      <c r="D130" s="32" t="s">
        <v>101</v>
      </c>
      <c r="E130" s="32" t="s">
        <v>122</v>
      </c>
      <c r="F130" s="29" t="n">
        <v>244</v>
      </c>
      <c r="G130" s="35" t="n">
        <v>3093</v>
      </c>
      <c r="H130" s="35" t="n">
        <v>3037.3</v>
      </c>
      <c r="I130" s="34" t="n">
        <f aca="false">H130/G130*100</f>
        <v>98.1991593921759</v>
      </c>
    </row>
    <row r="131" s="6" customFormat="true" ht="36" hidden="false" customHeight="false" outlineLevel="0" collapsed="false">
      <c r="A131" s="29" t="n">
        <f aca="false">A130+1</f>
        <v>119</v>
      </c>
      <c r="B131" s="31" t="s">
        <v>123</v>
      </c>
      <c r="C131" s="29" t="n">
        <v>920</v>
      </c>
      <c r="D131" s="32" t="s">
        <v>101</v>
      </c>
      <c r="E131" s="32" t="s">
        <v>124</v>
      </c>
      <c r="F131" s="29"/>
      <c r="G131" s="35" t="n">
        <f aca="false">G132</f>
        <v>342.2</v>
      </c>
      <c r="H131" s="39" t="n">
        <f aca="false">H132</f>
        <v>342.2</v>
      </c>
      <c r="I131" s="34" t="n">
        <f aca="false">H131/G131*100</f>
        <v>100</v>
      </c>
    </row>
    <row r="132" s="6" customFormat="true" ht="12.75" hidden="false" customHeight="false" outlineLevel="0" collapsed="false">
      <c r="A132" s="29" t="n">
        <f aca="false">A131+1</f>
        <v>120</v>
      </c>
      <c r="B132" s="31" t="s">
        <v>84</v>
      </c>
      <c r="C132" s="29" t="n">
        <v>920</v>
      </c>
      <c r="D132" s="32" t="s">
        <v>101</v>
      </c>
      <c r="E132" s="32" t="s">
        <v>124</v>
      </c>
      <c r="F132" s="29" t="n">
        <v>244</v>
      </c>
      <c r="G132" s="35" t="n">
        <v>342.2</v>
      </c>
      <c r="H132" s="35" t="n">
        <v>342.2</v>
      </c>
      <c r="I132" s="34" t="n">
        <f aca="false">H132/G132*100</f>
        <v>100</v>
      </c>
    </row>
    <row r="133" s="6" customFormat="true" ht="12.75" hidden="false" customHeight="false" outlineLevel="0" collapsed="false">
      <c r="A133" s="29" t="n">
        <f aca="false">A132+1</f>
        <v>121</v>
      </c>
      <c r="B133" s="31" t="s">
        <v>125</v>
      </c>
      <c r="C133" s="29" t="n">
        <v>920</v>
      </c>
      <c r="D133" s="32" t="s">
        <v>101</v>
      </c>
      <c r="E133" s="32" t="s">
        <v>126</v>
      </c>
      <c r="F133" s="29"/>
      <c r="G133" s="35" t="n">
        <f aca="false">G134</f>
        <v>3</v>
      </c>
      <c r="H133" s="39" t="n">
        <f aca="false">H134</f>
        <v>3</v>
      </c>
      <c r="I133" s="34" t="n">
        <f aca="false">H133/G133*100</f>
        <v>100</v>
      </c>
    </row>
    <row r="134" s="6" customFormat="true" ht="24" hidden="false" customHeight="false" outlineLevel="0" collapsed="false">
      <c r="A134" s="29" t="n">
        <f aca="false">A133+1</f>
        <v>122</v>
      </c>
      <c r="B134" s="31" t="s">
        <v>127</v>
      </c>
      <c r="C134" s="29" t="n">
        <v>920</v>
      </c>
      <c r="D134" s="32" t="s">
        <v>101</v>
      </c>
      <c r="E134" s="32" t="s">
        <v>126</v>
      </c>
      <c r="F134" s="29" t="n">
        <v>243</v>
      </c>
      <c r="G134" s="39" t="n">
        <v>3</v>
      </c>
      <c r="H134" s="35" t="n">
        <v>3</v>
      </c>
      <c r="I134" s="34" t="n">
        <f aca="false">H134/G134*100</f>
        <v>100</v>
      </c>
    </row>
    <row r="135" s="6" customFormat="true" ht="12.75" hidden="false" customHeight="false" outlineLevel="0" collapsed="false">
      <c r="A135" s="29" t="n">
        <f aca="false">A134+1</f>
        <v>123</v>
      </c>
      <c r="B135" s="31" t="s">
        <v>128</v>
      </c>
      <c r="C135" s="29" t="n">
        <v>920</v>
      </c>
      <c r="D135" s="32" t="s">
        <v>101</v>
      </c>
      <c r="E135" s="32" t="s">
        <v>129</v>
      </c>
      <c r="F135" s="29"/>
      <c r="G135" s="35" t="n">
        <f aca="false">G136</f>
        <v>9778.2</v>
      </c>
      <c r="H135" s="39" t="n">
        <f aca="false">H136</f>
        <v>2781.5</v>
      </c>
      <c r="I135" s="34" t="n">
        <f aca="false">H135/G135*100</f>
        <v>28.4459307438997</v>
      </c>
    </row>
    <row r="136" s="6" customFormat="true" ht="24" hidden="false" customHeight="false" outlineLevel="0" collapsed="false">
      <c r="A136" s="29" t="n">
        <f aca="false">A135+1</f>
        <v>124</v>
      </c>
      <c r="B136" s="31" t="s">
        <v>127</v>
      </c>
      <c r="C136" s="29" t="n">
        <v>920</v>
      </c>
      <c r="D136" s="32" t="s">
        <v>101</v>
      </c>
      <c r="E136" s="32" t="s">
        <v>129</v>
      </c>
      <c r="F136" s="29" t="n">
        <v>243</v>
      </c>
      <c r="G136" s="35" t="n">
        <v>9778.2</v>
      </c>
      <c r="H136" s="35" t="n">
        <v>2781.5</v>
      </c>
      <c r="I136" s="34" t="n">
        <f aca="false">H136/G136*100</f>
        <v>28.4459307438997</v>
      </c>
    </row>
    <row r="137" s="6" customFormat="true" ht="24" hidden="false" customHeight="false" outlineLevel="0" collapsed="false">
      <c r="A137" s="29" t="n">
        <f aca="false">A136+1</f>
        <v>125</v>
      </c>
      <c r="B137" s="31" t="s">
        <v>130</v>
      </c>
      <c r="C137" s="29" t="n">
        <v>920</v>
      </c>
      <c r="D137" s="32" t="s">
        <v>101</v>
      </c>
      <c r="E137" s="32" t="s">
        <v>131</v>
      </c>
      <c r="F137" s="29"/>
      <c r="G137" s="35" t="n">
        <f aca="false">G138</f>
        <v>139.7</v>
      </c>
      <c r="H137" s="35" t="n">
        <f aca="false">H138</f>
        <v>139.7</v>
      </c>
      <c r="I137" s="34" t="n">
        <f aca="false">H137/G137*100</f>
        <v>100</v>
      </c>
    </row>
    <row r="138" s="6" customFormat="true" ht="12.75" hidden="false" customHeight="false" outlineLevel="0" collapsed="false">
      <c r="A138" s="29" t="n">
        <f aca="false">A137+1</f>
        <v>126</v>
      </c>
      <c r="B138" s="31" t="s">
        <v>84</v>
      </c>
      <c r="C138" s="29" t="n">
        <v>920</v>
      </c>
      <c r="D138" s="32" t="s">
        <v>101</v>
      </c>
      <c r="E138" s="32" t="s">
        <v>131</v>
      </c>
      <c r="F138" s="29" t="n">
        <v>244</v>
      </c>
      <c r="G138" s="35" t="n">
        <v>139.7</v>
      </c>
      <c r="H138" s="35" t="n">
        <v>139.7</v>
      </c>
      <c r="I138" s="34" t="n">
        <f aca="false">H138/G138*100</f>
        <v>100</v>
      </c>
    </row>
    <row r="139" s="6" customFormat="true" ht="24" hidden="false" customHeight="false" outlineLevel="0" collapsed="false">
      <c r="A139" s="29" t="n">
        <f aca="false">A138+1</f>
        <v>127</v>
      </c>
      <c r="B139" s="31" t="s">
        <v>132</v>
      </c>
      <c r="C139" s="29" t="n">
        <v>920</v>
      </c>
      <c r="D139" s="32" t="s">
        <v>101</v>
      </c>
      <c r="E139" s="32" t="s">
        <v>133</v>
      </c>
      <c r="F139" s="29"/>
      <c r="G139" s="35" t="n">
        <f aca="false">G140</f>
        <v>42</v>
      </c>
      <c r="H139" s="39" t="n">
        <f aca="false">H140</f>
        <v>42</v>
      </c>
      <c r="I139" s="34" t="n">
        <f aca="false">H139/G139*100</f>
        <v>100</v>
      </c>
    </row>
    <row r="140" s="6" customFormat="true" ht="24" hidden="false" customHeight="false" outlineLevel="0" collapsed="false">
      <c r="A140" s="29" t="n">
        <f aca="false">A139+1</f>
        <v>128</v>
      </c>
      <c r="B140" s="31" t="s">
        <v>127</v>
      </c>
      <c r="C140" s="29" t="n">
        <v>920</v>
      </c>
      <c r="D140" s="32" t="s">
        <v>101</v>
      </c>
      <c r="E140" s="32" t="s">
        <v>133</v>
      </c>
      <c r="F140" s="29" t="n">
        <v>243</v>
      </c>
      <c r="G140" s="35" t="n">
        <v>42</v>
      </c>
      <c r="H140" s="35" t="n">
        <v>42</v>
      </c>
      <c r="I140" s="34" t="n">
        <f aca="false">H140/G140*100</f>
        <v>100</v>
      </c>
    </row>
    <row r="141" s="6" customFormat="true" ht="24" hidden="false" customHeight="false" outlineLevel="0" collapsed="false">
      <c r="A141" s="29" t="n">
        <f aca="false">A140+1</f>
        <v>129</v>
      </c>
      <c r="B141" s="31" t="s">
        <v>134</v>
      </c>
      <c r="C141" s="29" t="n">
        <v>920</v>
      </c>
      <c r="D141" s="32" t="s">
        <v>101</v>
      </c>
      <c r="E141" s="32" t="s">
        <v>135</v>
      </c>
      <c r="F141" s="29"/>
      <c r="G141" s="35" t="n">
        <f aca="false">G142</f>
        <v>33.2</v>
      </c>
      <c r="H141" s="39" t="n">
        <f aca="false">H142</f>
        <v>33.2</v>
      </c>
      <c r="I141" s="34" t="n">
        <f aca="false">H141/G141*100</f>
        <v>100</v>
      </c>
    </row>
    <row r="142" s="6" customFormat="true" ht="24" hidden="false" customHeight="false" outlineLevel="0" collapsed="false">
      <c r="A142" s="29" t="n">
        <f aca="false">A141+1</f>
        <v>130</v>
      </c>
      <c r="B142" s="31" t="s">
        <v>127</v>
      </c>
      <c r="C142" s="29" t="n">
        <v>920</v>
      </c>
      <c r="D142" s="32" t="s">
        <v>101</v>
      </c>
      <c r="E142" s="32" t="s">
        <v>135</v>
      </c>
      <c r="F142" s="29" t="n">
        <v>243</v>
      </c>
      <c r="G142" s="35" t="n">
        <v>33.2</v>
      </c>
      <c r="H142" s="35" t="n">
        <v>33.2</v>
      </c>
      <c r="I142" s="34" t="n">
        <f aca="false">H142/G142*100</f>
        <v>100</v>
      </c>
    </row>
    <row r="143" s="6" customFormat="true" ht="24" hidden="false" customHeight="false" outlineLevel="0" collapsed="false">
      <c r="A143" s="29" t="n">
        <f aca="false">A142+1</f>
        <v>131</v>
      </c>
      <c r="B143" s="31" t="s">
        <v>136</v>
      </c>
      <c r="C143" s="29" t="n">
        <v>920</v>
      </c>
      <c r="D143" s="32" t="s">
        <v>101</v>
      </c>
      <c r="E143" s="32" t="s">
        <v>137</v>
      </c>
      <c r="F143" s="29"/>
      <c r="G143" s="35" t="n">
        <f aca="false">G144</f>
        <v>10.5</v>
      </c>
      <c r="H143" s="39" t="n">
        <f aca="false">H144</f>
        <v>10.5</v>
      </c>
      <c r="I143" s="34" t="n">
        <f aca="false">H143/G143*100</f>
        <v>100</v>
      </c>
    </row>
    <row r="144" s="6" customFormat="true" ht="24" hidden="false" customHeight="false" outlineLevel="0" collapsed="false">
      <c r="A144" s="29" t="n">
        <f aca="false">A143+1</f>
        <v>132</v>
      </c>
      <c r="B144" s="31" t="s">
        <v>127</v>
      </c>
      <c r="C144" s="29" t="n">
        <v>920</v>
      </c>
      <c r="D144" s="32" t="s">
        <v>101</v>
      </c>
      <c r="E144" s="32" t="s">
        <v>137</v>
      </c>
      <c r="F144" s="29" t="n">
        <v>243</v>
      </c>
      <c r="G144" s="35" t="n">
        <v>10.5</v>
      </c>
      <c r="H144" s="35" t="n">
        <v>10.5</v>
      </c>
      <c r="I144" s="34" t="n">
        <f aca="false">H144/G144*100</f>
        <v>100</v>
      </c>
    </row>
    <row r="145" s="6" customFormat="true" ht="24" hidden="false" customHeight="false" outlineLevel="0" collapsed="false">
      <c r="A145" s="29" t="n">
        <f aca="false">A144+1</f>
        <v>133</v>
      </c>
      <c r="B145" s="31" t="s">
        <v>138</v>
      </c>
      <c r="C145" s="29" t="n">
        <v>920</v>
      </c>
      <c r="D145" s="32" t="s">
        <v>101</v>
      </c>
      <c r="E145" s="32" t="s">
        <v>139</v>
      </c>
      <c r="F145" s="29"/>
      <c r="G145" s="35" t="n">
        <f aca="false">G146</f>
        <v>16.1</v>
      </c>
      <c r="H145" s="39" t="n">
        <f aca="false">H146</f>
        <v>16.1</v>
      </c>
      <c r="I145" s="34" t="n">
        <f aca="false">H145/G145*100</f>
        <v>100</v>
      </c>
    </row>
    <row r="146" s="6" customFormat="true" ht="24" hidden="false" customHeight="false" outlineLevel="0" collapsed="false">
      <c r="A146" s="29" t="n">
        <f aca="false">A145+1</f>
        <v>134</v>
      </c>
      <c r="B146" s="31" t="s">
        <v>127</v>
      </c>
      <c r="C146" s="29" t="n">
        <v>920</v>
      </c>
      <c r="D146" s="32" t="s">
        <v>101</v>
      </c>
      <c r="E146" s="32" t="s">
        <v>139</v>
      </c>
      <c r="F146" s="29" t="n">
        <v>243</v>
      </c>
      <c r="G146" s="35" t="n">
        <v>16.1</v>
      </c>
      <c r="H146" s="39" t="n">
        <v>16.1</v>
      </c>
      <c r="I146" s="34" t="n">
        <f aca="false">H146/G146*100</f>
        <v>100</v>
      </c>
    </row>
    <row r="147" s="6" customFormat="true" ht="38.25" hidden="false" customHeight="true" outlineLevel="0" collapsed="false">
      <c r="A147" s="24" t="n">
        <f aca="false">A146+1</f>
        <v>135</v>
      </c>
      <c r="B147" s="25" t="s">
        <v>140</v>
      </c>
      <c r="C147" s="24" t="n">
        <v>920</v>
      </c>
      <c r="D147" s="28" t="s">
        <v>101</v>
      </c>
      <c r="E147" s="28" t="s">
        <v>141</v>
      </c>
      <c r="F147" s="24"/>
      <c r="G147" s="44" t="n">
        <f aca="false">G148</f>
        <v>80.1</v>
      </c>
      <c r="H147" s="44" t="n">
        <f aca="false">H148</f>
        <v>80.1</v>
      </c>
      <c r="I147" s="30" t="n">
        <f aca="false">H147/G147*100</f>
        <v>100</v>
      </c>
    </row>
    <row r="148" s="6" customFormat="true" ht="24" hidden="false" customHeight="false" outlineLevel="0" collapsed="false">
      <c r="A148" s="29" t="n">
        <f aca="false">A147+1</f>
        <v>136</v>
      </c>
      <c r="B148" s="31" t="s">
        <v>142</v>
      </c>
      <c r="C148" s="29" t="n">
        <v>920</v>
      </c>
      <c r="D148" s="32" t="s">
        <v>101</v>
      </c>
      <c r="E148" s="32" t="s">
        <v>143</v>
      </c>
      <c r="F148" s="29"/>
      <c r="G148" s="35" t="n">
        <f aca="false">G149</f>
        <v>80.1</v>
      </c>
      <c r="H148" s="39" t="n">
        <f aca="false">H149</f>
        <v>80.1</v>
      </c>
      <c r="I148" s="34" t="n">
        <f aca="false">H148/G148*100</f>
        <v>100</v>
      </c>
    </row>
    <row r="149" s="6" customFormat="true" ht="12.75" hidden="false" customHeight="false" outlineLevel="0" collapsed="false">
      <c r="A149" s="29" t="n">
        <f aca="false">A148+1</f>
        <v>137</v>
      </c>
      <c r="B149" s="31" t="s">
        <v>144</v>
      </c>
      <c r="C149" s="29" t="n">
        <v>920</v>
      </c>
      <c r="D149" s="32" t="s">
        <v>101</v>
      </c>
      <c r="E149" s="32" t="s">
        <v>143</v>
      </c>
      <c r="F149" s="29" t="n">
        <v>850</v>
      </c>
      <c r="G149" s="35" t="n">
        <f aca="false">G150+G151</f>
        <v>80.1</v>
      </c>
      <c r="H149" s="39" t="n">
        <f aca="false">H150+H151</f>
        <v>80.1</v>
      </c>
      <c r="I149" s="34" t="n">
        <f aca="false">H149/G149*100</f>
        <v>100</v>
      </c>
    </row>
    <row r="150" s="6" customFormat="true" ht="24" hidden="false" customHeight="false" outlineLevel="0" collapsed="false">
      <c r="A150" s="29" t="n">
        <f aca="false">A149+1</f>
        <v>138</v>
      </c>
      <c r="B150" s="31" t="s">
        <v>145</v>
      </c>
      <c r="C150" s="29"/>
      <c r="D150" s="32"/>
      <c r="E150" s="29"/>
      <c r="F150" s="29" t="n">
        <v>851</v>
      </c>
      <c r="G150" s="35" t="n">
        <v>69.3</v>
      </c>
      <c r="H150" s="39" t="n">
        <v>69.3</v>
      </c>
      <c r="I150" s="34" t="n">
        <f aca="false">H150/G150*100</f>
        <v>100</v>
      </c>
    </row>
    <row r="151" s="6" customFormat="true" ht="12.75" hidden="false" customHeight="false" outlineLevel="0" collapsed="false">
      <c r="A151" s="29" t="n">
        <f aca="false">A150+1</f>
        <v>139</v>
      </c>
      <c r="B151" s="31" t="s">
        <v>68</v>
      </c>
      <c r="C151" s="29"/>
      <c r="D151" s="32"/>
      <c r="E151" s="29"/>
      <c r="F151" s="29" t="n">
        <v>853</v>
      </c>
      <c r="G151" s="35" t="n">
        <v>10.8</v>
      </c>
      <c r="H151" s="35" t="n">
        <v>10.8</v>
      </c>
      <c r="I151" s="34" t="n">
        <f aca="false">H151/G151*100</f>
        <v>100</v>
      </c>
    </row>
    <row r="152" s="6" customFormat="true" ht="12.75" hidden="false" customHeight="false" outlineLevel="0" collapsed="false">
      <c r="A152" s="24" t="n">
        <f aca="false">A151+1</f>
        <v>140</v>
      </c>
      <c r="B152" s="25" t="s">
        <v>146</v>
      </c>
      <c r="C152" s="24" t="n">
        <v>920</v>
      </c>
      <c r="D152" s="28" t="s">
        <v>147</v>
      </c>
      <c r="E152" s="24"/>
      <c r="F152" s="24"/>
      <c r="G152" s="45" t="n">
        <f aca="false">G153</f>
        <v>2814.3</v>
      </c>
      <c r="H152" s="45" t="n">
        <f aca="false">H153</f>
        <v>2399.3</v>
      </c>
      <c r="I152" s="30" t="n">
        <f aca="false">H152/G152*100</f>
        <v>85.25388195999</v>
      </c>
    </row>
    <row r="153" s="6" customFormat="true" ht="36" hidden="false" customHeight="false" outlineLevel="0" collapsed="false">
      <c r="A153" s="29" t="n">
        <f aca="false">A152+1</f>
        <v>141</v>
      </c>
      <c r="B153" s="31" t="s">
        <v>79</v>
      </c>
      <c r="C153" s="29" t="n">
        <v>920</v>
      </c>
      <c r="D153" s="32" t="s">
        <v>147</v>
      </c>
      <c r="E153" s="32" t="s">
        <v>38</v>
      </c>
      <c r="F153" s="29"/>
      <c r="G153" s="39" t="n">
        <f aca="false">G154+G165</f>
        <v>2814.3</v>
      </c>
      <c r="H153" s="39" t="n">
        <f aca="false">H154+H165</f>
        <v>2399.3</v>
      </c>
      <c r="I153" s="34" t="n">
        <f aca="false">H153/G153*100</f>
        <v>85.25388195999</v>
      </c>
    </row>
    <row r="154" s="6" customFormat="true" ht="38.25" hidden="false" customHeight="true" outlineLevel="0" collapsed="false">
      <c r="A154" s="24" t="n">
        <f aca="false">A153+1</f>
        <v>142</v>
      </c>
      <c r="B154" s="25" t="s">
        <v>148</v>
      </c>
      <c r="C154" s="24" t="n">
        <v>920</v>
      </c>
      <c r="D154" s="28" t="s">
        <v>147</v>
      </c>
      <c r="E154" s="28" t="s">
        <v>149</v>
      </c>
      <c r="F154" s="24"/>
      <c r="G154" s="45" t="n">
        <f aca="false">G155+G157+G159+G161+G163</f>
        <v>2794.3</v>
      </c>
      <c r="H154" s="45" t="n">
        <f aca="false">H155+H157+H159+H161+H163</f>
        <v>2379.3</v>
      </c>
      <c r="I154" s="30" t="n">
        <f aca="false">H154/G154*100</f>
        <v>85.1483376874351</v>
      </c>
    </row>
    <row r="155" s="6" customFormat="true" ht="36" hidden="false" customHeight="false" outlineLevel="0" collapsed="false">
      <c r="A155" s="29" t="n">
        <f aca="false">A154+1</f>
        <v>143</v>
      </c>
      <c r="B155" s="31" t="s">
        <v>150</v>
      </c>
      <c r="C155" s="29" t="n">
        <v>920</v>
      </c>
      <c r="D155" s="32" t="s">
        <v>147</v>
      </c>
      <c r="E155" s="32" t="s">
        <v>151</v>
      </c>
      <c r="F155" s="29"/>
      <c r="G155" s="39" t="n">
        <f aca="false">G156</f>
        <v>125.2</v>
      </c>
      <c r="H155" s="39" t="n">
        <f aca="false">H156</f>
        <v>125.2</v>
      </c>
      <c r="I155" s="34" t="n">
        <f aca="false">H155/G155*100</f>
        <v>100</v>
      </c>
    </row>
    <row r="156" s="6" customFormat="true" ht="12.75" hidden="false" customHeight="false" outlineLevel="0" collapsed="false">
      <c r="A156" s="29" t="n">
        <f aca="false">A155+1</f>
        <v>144</v>
      </c>
      <c r="B156" s="31" t="s">
        <v>84</v>
      </c>
      <c r="C156" s="29" t="n">
        <v>920</v>
      </c>
      <c r="D156" s="32" t="s">
        <v>147</v>
      </c>
      <c r="E156" s="32" t="s">
        <v>151</v>
      </c>
      <c r="F156" s="29" t="n">
        <v>244</v>
      </c>
      <c r="G156" s="39" t="n">
        <v>125.2</v>
      </c>
      <c r="H156" s="35" t="n">
        <v>125.2</v>
      </c>
      <c r="I156" s="34" t="n">
        <f aca="false">H156/G156*100</f>
        <v>100</v>
      </c>
    </row>
    <row r="157" s="6" customFormat="true" ht="24" hidden="false" customHeight="false" outlineLevel="0" collapsed="false">
      <c r="A157" s="29" t="n">
        <f aca="false">A156+1</f>
        <v>145</v>
      </c>
      <c r="B157" s="31" t="s">
        <v>152</v>
      </c>
      <c r="C157" s="29" t="n">
        <v>920</v>
      </c>
      <c r="D157" s="32" t="s">
        <v>147</v>
      </c>
      <c r="E157" s="32" t="s">
        <v>153</v>
      </c>
      <c r="F157" s="29"/>
      <c r="G157" s="39" t="n">
        <f aca="false">G158</f>
        <v>1925</v>
      </c>
      <c r="H157" s="39" t="n">
        <f aca="false">H158</f>
        <v>1552.5</v>
      </c>
      <c r="I157" s="34" t="n">
        <f aca="false">H157/G157*100</f>
        <v>80.6493506493507</v>
      </c>
    </row>
    <row r="158" s="6" customFormat="true" ht="12.75" hidden="false" customHeight="false" outlineLevel="0" collapsed="false">
      <c r="A158" s="29" t="n">
        <f aca="false">A157+1</f>
        <v>146</v>
      </c>
      <c r="B158" s="31" t="s">
        <v>84</v>
      </c>
      <c r="C158" s="29" t="n">
        <v>920</v>
      </c>
      <c r="D158" s="32" t="s">
        <v>147</v>
      </c>
      <c r="E158" s="32" t="s">
        <v>153</v>
      </c>
      <c r="F158" s="29" t="n">
        <v>244</v>
      </c>
      <c r="G158" s="39" t="n">
        <v>1925</v>
      </c>
      <c r="H158" s="39" t="n">
        <v>1552.5</v>
      </c>
      <c r="I158" s="34" t="n">
        <f aca="false">H158/G158*100</f>
        <v>80.6493506493507</v>
      </c>
    </row>
    <row r="159" s="6" customFormat="true" ht="36" hidden="false" customHeight="false" outlineLevel="0" collapsed="false">
      <c r="A159" s="29" t="n">
        <f aca="false">A158+1</f>
        <v>147</v>
      </c>
      <c r="B159" s="31" t="s">
        <v>150</v>
      </c>
      <c r="C159" s="29" t="n">
        <v>920</v>
      </c>
      <c r="D159" s="32" t="s">
        <v>147</v>
      </c>
      <c r="E159" s="32" t="s">
        <v>154</v>
      </c>
      <c r="F159" s="29"/>
      <c r="G159" s="35" t="n">
        <f aca="false">G160</f>
        <v>699.8</v>
      </c>
      <c r="H159" s="35" t="n">
        <f aca="false">H160</f>
        <v>665.4</v>
      </c>
      <c r="I159" s="34" t="n">
        <f aca="false">H159/G159*100</f>
        <v>95.0843098028008</v>
      </c>
    </row>
    <row r="160" s="6" customFormat="true" ht="12.75" hidden="false" customHeight="false" outlineLevel="0" collapsed="false">
      <c r="A160" s="29" t="n">
        <f aca="false">A159+1</f>
        <v>148</v>
      </c>
      <c r="B160" s="31" t="s">
        <v>84</v>
      </c>
      <c r="C160" s="29" t="n">
        <v>920</v>
      </c>
      <c r="D160" s="32" t="s">
        <v>147</v>
      </c>
      <c r="E160" s="32" t="s">
        <v>154</v>
      </c>
      <c r="F160" s="29" t="n">
        <v>244</v>
      </c>
      <c r="G160" s="35" t="n">
        <v>699.8</v>
      </c>
      <c r="H160" s="35" t="n">
        <v>665.4</v>
      </c>
      <c r="I160" s="34" t="n">
        <f aca="false">H160/G160*100</f>
        <v>95.0843098028008</v>
      </c>
    </row>
    <row r="161" s="6" customFormat="true" ht="12.75" hidden="false" customHeight="false" outlineLevel="0" collapsed="false">
      <c r="A161" s="29" t="n">
        <f aca="false">A160+1</f>
        <v>149</v>
      </c>
      <c r="B161" s="31" t="s">
        <v>155</v>
      </c>
      <c r="C161" s="29" t="n">
        <v>920</v>
      </c>
      <c r="D161" s="32" t="s">
        <v>147</v>
      </c>
      <c r="E161" s="32" t="s">
        <v>156</v>
      </c>
      <c r="F161" s="29"/>
      <c r="G161" s="35" t="n">
        <f aca="false">G162</f>
        <v>28</v>
      </c>
      <c r="H161" s="35" t="n">
        <f aca="false">H162</f>
        <v>20</v>
      </c>
      <c r="I161" s="34" t="n">
        <f aca="false">H161/G161*100</f>
        <v>71.4285714285714</v>
      </c>
    </row>
    <row r="162" s="6" customFormat="true" ht="12.75" hidden="false" customHeight="false" outlineLevel="0" collapsed="false">
      <c r="A162" s="29" t="n">
        <f aca="false">A161+1</f>
        <v>150</v>
      </c>
      <c r="B162" s="31" t="s">
        <v>84</v>
      </c>
      <c r="C162" s="29" t="n">
        <v>920</v>
      </c>
      <c r="D162" s="32" t="s">
        <v>147</v>
      </c>
      <c r="E162" s="32" t="s">
        <v>156</v>
      </c>
      <c r="F162" s="29" t="n">
        <v>244</v>
      </c>
      <c r="G162" s="35" t="n">
        <v>28</v>
      </c>
      <c r="H162" s="35" t="n">
        <v>20</v>
      </c>
      <c r="I162" s="34" t="n">
        <f aca="false">H162/G162*100</f>
        <v>71.4285714285714</v>
      </c>
    </row>
    <row r="163" s="6" customFormat="true" ht="12.75" hidden="false" customHeight="false" outlineLevel="0" collapsed="false">
      <c r="A163" s="29" t="n">
        <f aca="false">A162+1</f>
        <v>151</v>
      </c>
      <c r="B163" s="31" t="s">
        <v>157</v>
      </c>
      <c r="C163" s="29" t="n">
        <v>920</v>
      </c>
      <c r="D163" s="32" t="s">
        <v>147</v>
      </c>
      <c r="E163" s="32" t="s">
        <v>158</v>
      </c>
      <c r="F163" s="29"/>
      <c r="G163" s="35" t="n">
        <f aca="false">G164</f>
        <v>16.3</v>
      </c>
      <c r="H163" s="35" t="n">
        <f aca="false">H164</f>
        <v>16.2</v>
      </c>
      <c r="I163" s="34" t="n">
        <f aca="false">H163/G163*100</f>
        <v>99.3865030674847</v>
      </c>
    </row>
    <row r="164" s="6" customFormat="true" ht="12.75" hidden="false" customHeight="false" outlineLevel="0" collapsed="false">
      <c r="A164" s="29" t="n">
        <f aca="false">A163+1</f>
        <v>152</v>
      </c>
      <c r="B164" s="31" t="s">
        <v>84</v>
      </c>
      <c r="C164" s="29" t="n">
        <v>920</v>
      </c>
      <c r="D164" s="32" t="s">
        <v>147</v>
      </c>
      <c r="E164" s="32" t="s">
        <v>158</v>
      </c>
      <c r="F164" s="29" t="n">
        <v>244</v>
      </c>
      <c r="G164" s="35" t="n">
        <v>16.3</v>
      </c>
      <c r="H164" s="35" t="n">
        <v>16.2</v>
      </c>
      <c r="I164" s="34" t="n">
        <f aca="false">H164/G164*100</f>
        <v>99.3865030674847</v>
      </c>
    </row>
    <row r="165" s="6" customFormat="true" ht="50.25" hidden="false" customHeight="true" outlineLevel="0" collapsed="false">
      <c r="A165" s="24" t="n">
        <f aca="false">A164+1</f>
        <v>153</v>
      </c>
      <c r="B165" s="25" t="s">
        <v>159</v>
      </c>
      <c r="C165" s="24" t="n">
        <v>920</v>
      </c>
      <c r="D165" s="28" t="s">
        <v>147</v>
      </c>
      <c r="E165" s="28" t="s">
        <v>160</v>
      </c>
      <c r="F165" s="24"/>
      <c r="G165" s="44" t="n">
        <f aca="false">G166</f>
        <v>20</v>
      </c>
      <c r="H165" s="44" t="n">
        <f aca="false">H166</f>
        <v>20</v>
      </c>
      <c r="I165" s="30" t="n">
        <f aca="false">H165/G165*100</f>
        <v>100</v>
      </c>
    </row>
    <row r="166" s="6" customFormat="true" ht="24" hidden="false" customHeight="false" outlineLevel="0" collapsed="false">
      <c r="A166" s="29" t="n">
        <f aca="false">A165+1</f>
        <v>154</v>
      </c>
      <c r="B166" s="31" t="s">
        <v>161</v>
      </c>
      <c r="C166" s="29" t="n">
        <v>920</v>
      </c>
      <c r="D166" s="32" t="s">
        <v>147</v>
      </c>
      <c r="E166" s="32" t="s">
        <v>162</v>
      </c>
      <c r="F166" s="29"/>
      <c r="G166" s="35" t="n">
        <f aca="false">G167</f>
        <v>20</v>
      </c>
      <c r="H166" s="35" t="n">
        <f aca="false">H167</f>
        <v>20</v>
      </c>
      <c r="I166" s="34" t="n">
        <f aca="false">H166/G166*100</f>
        <v>100</v>
      </c>
    </row>
    <row r="167" s="6" customFormat="true" ht="24" hidden="false" customHeight="false" outlineLevel="0" collapsed="false">
      <c r="A167" s="29" t="n">
        <f aca="false">A166+1</f>
        <v>155</v>
      </c>
      <c r="B167" s="31" t="s">
        <v>163</v>
      </c>
      <c r="C167" s="29" t="n">
        <v>920</v>
      </c>
      <c r="D167" s="32" t="s">
        <v>147</v>
      </c>
      <c r="E167" s="32" t="s">
        <v>162</v>
      </c>
      <c r="F167" s="29" t="n">
        <v>633</v>
      </c>
      <c r="G167" s="35" t="n">
        <v>20</v>
      </c>
      <c r="H167" s="35" t="n">
        <v>20</v>
      </c>
      <c r="I167" s="34" t="n">
        <f aca="false">H167/G167*100</f>
        <v>100</v>
      </c>
    </row>
    <row r="168" s="6" customFormat="true" ht="12.75" hidden="false" customHeight="false" outlineLevel="0" collapsed="false">
      <c r="A168" s="24" t="n">
        <f aca="false">A167+1</f>
        <v>156</v>
      </c>
      <c r="B168" s="25" t="s">
        <v>164</v>
      </c>
      <c r="C168" s="24" t="n">
        <v>920</v>
      </c>
      <c r="D168" s="28" t="s">
        <v>165</v>
      </c>
      <c r="E168" s="24"/>
      <c r="F168" s="24"/>
      <c r="G168" s="45" t="n">
        <f aca="false">G169+G180+G195</f>
        <v>9994.4</v>
      </c>
      <c r="H168" s="45" t="n">
        <f aca="false">H169+H180+H195</f>
        <v>9803</v>
      </c>
      <c r="I168" s="30" t="n">
        <f aca="false">H168/G168*100</f>
        <v>98.0849275594333</v>
      </c>
    </row>
    <row r="169" s="6" customFormat="true" ht="12.75" hidden="false" customHeight="false" outlineLevel="0" collapsed="false">
      <c r="A169" s="24" t="n">
        <f aca="false">A168+1</f>
        <v>157</v>
      </c>
      <c r="B169" s="25" t="s">
        <v>166</v>
      </c>
      <c r="C169" s="24" t="n">
        <v>920</v>
      </c>
      <c r="D169" s="28" t="s">
        <v>167</v>
      </c>
      <c r="E169" s="24"/>
      <c r="F169" s="24"/>
      <c r="G169" s="45" t="n">
        <f aca="false">G170</f>
        <v>1608.2</v>
      </c>
      <c r="H169" s="45" t="n">
        <f aca="false">H170</f>
        <v>1587.6</v>
      </c>
      <c r="I169" s="30" t="n">
        <f aca="false">H169/G169*100</f>
        <v>98.7190647929362</v>
      </c>
    </row>
    <row r="170" s="6" customFormat="true" ht="36" hidden="false" customHeight="false" outlineLevel="0" collapsed="false">
      <c r="A170" s="29" t="n">
        <f aca="false">A169+1</f>
        <v>158</v>
      </c>
      <c r="B170" s="31" t="s">
        <v>79</v>
      </c>
      <c r="C170" s="29" t="n">
        <v>920</v>
      </c>
      <c r="D170" s="32" t="s">
        <v>167</v>
      </c>
      <c r="E170" s="32" t="s">
        <v>38</v>
      </c>
      <c r="F170" s="29"/>
      <c r="G170" s="39" t="n">
        <f aca="false">G171</f>
        <v>1608.2</v>
      </c>
      <c r="H170" s="35" t="n">
        <f aca="false">H171</f>
        <v>1587.6</v>
      </c>
      <c r="I170" s="34" t="n">
        <f aca="false">H170/G170*100</f>
        <v>98.7190647929362</v>
      </c>
    </row>
    <row r="171" s="6" customFormat="true" ht="48" hidden="false" customHeight="false" outlineLevel="0" collapsed="false">
      <c r="A171" s="24" t="n">
        <f aca="false">A170+1</f>
        <v>159</v>
      </c>
      <c r="B171" s="25" t="s">
        <v>168</v>
      </c>
      <c r="C171" s="29" t="n">
        <v>920</v>
      </c>
      <c r="D171" s="28" t="s">
        <v>167</v>
      </c>
      <c r="E171" s="28" t="s">
        <v>169</v>
      </c>
      <c r="F171" s="24"/>
      <c r="G171" s="45" t="n">
        <f aca="false">G176+G172+G174+G178</f>
        <v>1608.2</v>
      </c>
      <c r="H171" s="44" t="n">
        <f aca="false">H176+H172+H174+H178</f>
        <v>1587.6</v>
      </c>
      <c r="I171" s="30" t="n">
        <f aca="false">H171/G171*100</f>
        <v>98.7190647929362</v>
      </c>
    </row>
    <row r="172" s="6" customFormat="true" ht="24" hidden="false" customHeight="false" outlineLevel="0" collapsed="false">
      <c r="A172" s="29" t="n">
        <f aca="false">A171+1</f>
        <v>160</v>
      </c>
      <c r="B172" s="31" t="s">
        <v>170</v>
      </c>
      <c r="C172" s="29" t="n">
        <v>920</v>
      </c>
      <c r="D172" s="32" t="s">
        <v>167</v>
      </c>
      <c r="E172" s="32" t="s">
        <v>171</v>
      </c>
      <c r="F172" s="29"/>
      <c r="G172" s="35" t="n">
        <f aca="false">G173</f>
        <v>242</v>
      </c>
      <c r="H172" s="39" t="n">
        <f aca="false">H173</f>
        <v>238.2</v>
      </c>
      <c r="I172" s="34" t="n">
        <f aca="false">H172/G172*100</f>
        <v>98.4297520661157</v>
      </c>
    </row>
    <row r="173" s="6" customFormat="true" ht="12.75" hidden="false" customHeight="false" outlineLevel="0" collapsed="false">
      <c r="A173" s="29" t="n">
        <f aca="false">A172+1</f>
        <v>161</v>
      </c>
      <c r="B173" s="31" t="s">
        <v>84</v>
      </c>
      <c r="C173" s="29" t="n">
        <v>920</v>
      </c>
      <c r="D173" s="32" t="s">
        <v>167</v>
      </c>
      <c r="E173" s="32" t="s">
        <v>171</v>
      </c>
      <c r="F173" s="29" t="n">
        <v>244</v>
      </c>
      <c r="G173" s="35" t="n">
        <v>242</v>
      </c>
      <c r="H173" s="35" t="n">
        <v>238.2</v>
      </c>
      <c r="I173" s="34" t="n">
        <f aca="false">H173/G173*100</f>
        <v>98.4297520661157</v>
      </c>
    </row>
    <row r="174" s="6" customFormat="true" ht="24" hidden="false" customHeight="false" outlineLevel="0" collapsed="false">
      <c r="A174" s="29" t="n">
        <f aca="false">A173+1</f>
        <v>162</v>
      </c>
      <c r="B174" s="31" t="s">
        <v>172</v>
      </c>
      <c r="C174" s="29" t="n">
        <v>920</v>
      </c>
      <c r="D174" s="32" t="s">
        <v>167</v>
      </c>
      <c r="E174" s="32" t="s">
        <v>173</v>
      </c>
      <c r="F174" s="29"/>
      <c r="G174" s="35" t="n">
        <f aca="false">G175</f>
        <v>17.8</v>
      </c>
      <c r="H174" s="39" t="n">
        <f aca="false">H175</f>
        <v>13.8</v>
      </c>
      <c r="I174" s="34" t="n">
        <f aca="false">H174/G174*100</f>
        <v>77.5280898876405</v>
      </c>
    </row>
    <row r="175" s="6" customFormat="true" ht="12.75" hidden="false" customHeight="false" outlineLevel="0" collapsed="false">
      <c r="A175" s="29" t="n">
        <f aca="false">A174+1</f>
        <v>163</v>
      </c>
      <c r="B175" s="31" t="s">
        <v>84</v>
      </c>
      <c r="C175" s="29" t="n">
        <v>920</v>
      </c>
      <c r="D175" s="32" t="s">
        <v>167</v>
      </c>
      <c r="E175" s="32" t="s">
        <v>173</v>
      </c>
      <c r="F175" s="29" t="n">
        <v>244</v>
      </c>
      <c r="G175" s="35" t="n">
        <v>17.8</v>
      </c>
      <c r="H175" s="35" t="n">
        <v>13.8</v>
      </c>
      <c r="I175" s="34" t="n">
        <f aca="false">H175/G175*100</f>
        <v>77.5280898876405</v>
      </c>
    </row>
    <row r="176" s="6" customFormat="true" ht="48" hidden="false" customHeight="false" outlineLevel="0" collapsed="false">
      <c r="A176" s="29" t="n">
        <f aca="false">A175+1</f>
        <v>164</v>
      </c>
      <c r="B176" s="47" t="s">
        <v>174</v>
      </c>
      <c r="C176" s="29" t="n">
        <v>920</v>
      </c>
      <c r="D176" s="32" t="s">
        <v>167</v>
      </c>
      <c r="E176" s="32" t="s">
        <v>175</v>
      </c>
      <c r="F176" s="29"/>
      <c r="G176" s="35" t="n">
        <f aca="false">G177</f>
        <v>1249.4</v>
      </c>
      <c r="H176" s="39" t="n">
        <f aca="false">H177</f>
        <v>1236.6</v>
      </c>
      <c r="I176" s="34" t="n">
        <f aca="false">H176/G176*100</f>
        <v>98.9755082439571</v>
      </c>
    </row>
    <row r="177" s="6" customFormat="true" ht="24" hidden="false" customHeight="false" outlineLevel="0" collapsed="false">
      <c r="A177" s="29" t="n">
        <f aca="false">A176+1</f>
        <v>165</v>
      </c>
      <c r="B177" s="31" t="s">
        <v>127</v>
      </c>
      <c r="C177" s="29" t="n">
        <v>920</v>
      </c>
      <c r="D177" s="32" t="s">
        <v>167</v>
      </c>
      <c r="E177" s="32" t="s">
        <v>175</v>
      </c>
      <c r="F177" s="29" t="n">
        <v>243</v>
      </c>
      <c r="G177" s="35" t="n">
        <v>1249.4</v>
      </c>
      <c r="H177" s="35" t="n">
        <v>1236.6</v>
      </c>
      <c r="I177" s="34" t="n">
        <f aca="false">H177/G177*100</f>
        <v>98.9755082439571</v>
      </c>
    </row>
    <row r="178" s="6" customFormat="true" ht="12.75" hidden="false" customHeight="false" outlineLevel="0" collapsed="false">
      <c r="A178" s="29" t="n">
        <f aca="false">A177+1</f>
        <v>166</v>
      </c>
      <c r="B178" s="31" t="s">
        <v>176</v>
      </c>
      <c r="C178" s="29" t="n">
        <v>920</v>
      </c>
      <c r="D178" s="32" t="s">
        <v>167</v>
      </c>
      <c r="E178" s="32" t="s">
        <v>177</v>
      </c>
      <c r="F178" s="29"/>
      <c r="G178" s="35" t="n">
        <f aca="false">G179</f>
        <v>99</v>
      </c>
      <c r="H178" s="39" t="n">
        <f aca="false">H179</f>
        <v>99</v>
      </c>
      <c r="I178" s="34" t="n">
        <f aca="false">H178/G178*100</f>
        <v>100</v>
      </c>
    </row>
    <row r="179" s="6" customFormat="true" ht="12.75" hidden="false" customHeight="false" outlineLevel="0" collapsed="false">
      <c r="A179" s="29" t="n">
        <f aca="false">A178+1</f>
        <v>167</v>
      </c>
      <c r="B179" s="31" t="s">
        <v>84</v>
      </c>
      <c r="C179" s="29" t="n">
        <v>920</v>
      </c>
      <c r="D179" s="32" t="s">
        <v>167</v>
      </c>
      <c r="E179" s="32" t="s">
        <v>177</v>
      </c>
      <c r="F179" s="29" t="n">
        <v>244</v>
      </c>
      <c r="G179" s="35" t="n">
        <v>99</v>
      </c>
      <c r="H179" s="35" t="n">
        <v>99</v>
      </c>
      <c r="I179" s="34" t="n">
        <f aca="false">H179/G179*100</f>
        <v>100</v>
      </c>
    </row>
    <row r="180" s="6" customFormat="true" ht="12.75" hidden="false" customHeight="false" outlineLevel="0" collapsed="false">
      <c r="A180" s="24" t="n">
        <f aca="false">A179+1</f>
        <v>168</v>
      </c>
      <c r="B180" s="25" t="s">
        <v>178</v>
      </c>
      <c r="C180" s="24" t="n">
        <v>920</v>
      </c>
      <c r="D180" s="28" t="s">
        <v>179</v>
      </c>
      <c r="E180" s="24"/>
      <c r="F180" s="24"/>
      <c r="G180" s="45" t="n">
        <f aca="false">G181</f>
        <v>4637.8</v>
      </c>
      <c r="H180" s="45" t="n">
        <f aca="false">H181</f>
        <v>4568.8</v>
      </c>
      <c r="I180" s="30" t="n">
        <f aca="false">H180/G180*100</f>
        <v>98.5122256242184</v>
      </c>
    </row>
    <row r="181" s="6" customFormat="true" ht="36" hidden="false" customHeight="false" outlineLevel="0" collapsed="false">
      <c r="A181" s="29" t="n">
        <f aca="false">A180+1</f>
        <v>169</v>
      </c>
      <c r="B181" s="31" t="s">
        <v>79</v>
      </c>
      <c r="C181" s="29" t="n">
        <v>920</v>
      </c>
      <c r="D181" s="32" t="s">
        <v>179</v>
      </c>
      <c r="E181" s="32" t="s">
        <v>38</v>
      </c>
      <c r="F181" s="29"/>
      <c r="G181" s="39" t="n">
        <f aca="false">G182</f>
        <v>4637.8</v>
      </c>
      <c r="H181" s="39" t="n">
        <f aca="false">H182</f>
        <v>4568.8</v>
      </c>
      <c r="I181" s="34" t="n">
        <f aca="false">H181/G181*100</f>
        <v>98.5122256242184</v>
      </c>
    </row>
    <row r="182" s="6" customFormat="true" ht="48" hidden="false" customHeight="false" outlineLevel="0" collapsed="false">
      <c r="A182" s="24" t="n">
        <f aca="false">A181+1</f>
        <v>170</v>
      </c>
      <c r="B182" s="25" t="s">
        <v>168</v>
      </c>
      <c r="C182" s="29" t="n">
        <v>920</v>
      </c>
      <c r="D182" s="28" t="s">
        <v>179</v>
      </c>
      <c r="E182" s="28" t="s">
        <v>169</v>
      </c>
      <c r="F182" s="24"/>
      <c r="G182" s="45" t="n">
        <f aca="false">G183+G185+G187+G189+G191+G193</f>
        <v>4637.8</v>
      </c>
      <c r="H182" s="45" t="n">
        <f aca="false">H183+H185+H187+H189+H191+H193</f>
        <v>4568.8</v>
      </c>
      <c r="I182" s="30" t="n">
        <f aca="false">H182/G182*100</f>
        <v>98.5122256242184</v>
      </c>
    </row>
    <row r="183" s="6" customFormat="true" ht="12.75" hidden="false" customHeight="false" outlineLevel="0" collapsed="false">
      <c r="A183" s="29" t="n">
        <f aca="false">A182+1</f>
        <v>171</v>
      </c>
      <c r="B183" s="47" t="s">
        <v>180</v>
      </c>
      <c r="C183" s="29" t="n">
        <v>920</v>
      </c>
      <c r="D183" s="32" t="s">
        <v>179</v>
      </c>
      <c r="E183" s="32" t="s">
        <v>181</v>
      </c>
      <c r="F183" s="29"/>
      <c r="G183" s="35" t="n">
        <f aca="false">G184</f>
        <v>631.2</v>
      </c>
      <c r="H183" s="39" t="n">
        <f aca="false">H184</f>
        <v>631.2</v>
      </c>
      <c r="I183" s="34" t="n">
        <f aca="false">H183/G183*100</f>
        <v>100</v>
      </c>
    </row>
    <row r="184" s="6" customFormat="true" ht="36" hidden="false" customHeight="false" outlineLevel="0" collapsed="false">
      <c r="A184" s="29" t="n">
        <f aca="false">A183+1</f>
        <v>172</v>
      </c>
      <c r="B184" s="31" t="s">
        <v>182</v>
      </c>
      <c r="C184" s="29" t="n">
        <v>920</v>
      </c>
      <c r="D184" s="32" t="s">
        <v>179</v>
      </c>
      <c r="E184" s="32" t="s">
        <v>181</v>
      </c>
      <c r="F184" s="29" t="n">
        <v>414</v>
      </c>
      <c r="G184" s="35" t="n">
        <v>631.2</v>
      </c>
      <c r="H184" s="35" t="n">
        <v>631.2</v>
      </c>
      <c r="I184" s="34" t="n">
        <f aca="false">H184/G184*100</f>
        <v>100</v>
      </c>
    </row>
    <row r="185" s="6" customFormat="true" ht="12.75" hidden="false" customHeight="false" outlineLevel="0" collapsed="false">
      <c r="A185" s="29" t="n">
        <f aca="false">A184+1</f>
        <v>173</v>
      </c>
      <c r="B185" s="31" t="s">
        <v>183</v>
      </c>
      <c r="C185" s="29" t="n">
        <v>920</v>
      </c>
      <c r="D185" s="32" t="s">
        <v>179</v>
      </c>
      <c r="E185" s="32" t="s">
        <v>184</v>
      </c>
      <c r="F185" s="24"/>
      <c r="G185" s="35" t="n">
        <f aca="false">G186</f>
        <v>873.6</v>
      </c>
      <c r="H185" s="39" t="n">
        <f aca="false">H186</f>
        <v>873.6</v>
      </c>
      <c r="I185" s="34" t="n">
        <f aca="false">H185/G185*100</f>
        <v>100</v>
      </c>
    </row>
    <row r="186" s="6" customFormat="true" ht="36" hidden="false" customHeight="false" outlineLevel="0" collapsed="false">
      <c r="A186" s="29" t="n">
        <f aca="false">A185+1</f>
        <v>174</v>
      </c>
      <c r="B186" s="31" t="s">
        <v>182</v>
      </c>
      <c r="C186" s="29" t="n">
        <v>920</v>
      </c>
      <c r="D186" s="32" t="s">
        <v>179</v>
      </c>
      <c r="E186" s="32" t="s">
        <v>184</v>
      </c>
      <c r="F186" s="29" t="n">
        <v>414</v>
      </c>
      <c r="G186" s="35" t="n">
        <v>873.6</v>
      </c>
      <c r="H186" s="35" t="n">
        <v>873.6</v>
      </c>
      <c r="I186" s="34" t="n">
        <f aca="false">H186/G186*100</f>
        <v>100</v>
      </c>
    </row>
    <row r="187" s="6" customFormat="true" ht="12.75" hidden="false" customHeight="false" outlineLevel="0" collapsed="false">
      <c r="A187" s="29" t="n">
        <f aca="false">A186+1</f>
        <v>175</v>
      </c>
      <c r="B187" s="31" t="s">
        <v>185</v>
      </c>
      <c r="C187" s="29" t="n">
        <v>920</v>
      </c>
      <c r="D187" s="32" t="s">
        <v>179</v>
      </c>
      <c r="E187" s="32" t="s">
        <v>186</v>
      </c>
      <c r="F187" s="24"/>
      <c r="G187" s="35" t="n">
        <f aca="false">G188</f>
        <v>1396.4</v>
      </c>
      <c r="H187" s="39" t="n">
        <f aca="false">H188</f>
        <v>1327.4</v>
      </c>
      <c r="I187" s="34" t="n">
        <f aca="false">H187/G187*100</f>
        <v>95.0587224291034</v>
      </c>
    </row>
    <row r="188" s="6" customFormat="true" ht="24" hidden="false" customHeight="false" outlineLevel="0" collapsed="false">
      <c r="A188" s="29" t="n">
        <f aca="false">A187+1</f>
        <v>176</v>
      </c>
      <c r="B188" s="31" t="s">
        <v>127</v>
      </c>
      <c r="C188" s="29" t="n">
        <v>920</v>
      </c>
      <c r="D188" s="32" t="s">
        <v>179</v>
      </c>
      <c r="E188" s="32" t="s">
        <v>186</v>
      </c>
      <c r="F188" s="29" t="n">
        <v>243</v>
      </c>
      <c r="G188" s="35" t="n">
        <v>1396.4</v>
      </c>
      <c r="H188" s="35" t="n">
        <v>1327.4</v>
      </c>
      <c r="I188" s="34" t="n">
        <f aca="false">H188/G188*100</f>
        <v>95.0587224291034</v>
      </c>
    </row>
    <row r="189" s="6" customFormat="true" ht="24" hidden="false" customHeight="false" outlineLevel="0" collapsed="false">
      <c r="A189" s="29" t="n">
        <f aca="false">A188+1</f>
        <v>177</v>
      </c>
      <c r="B189" s="31" t="s">
        <v>187</v>
      </c>
      <c r="C189" s="29" t="n">
        <v>920</v>
      </c>
      <c r="D189" s="32" t="s">
        <v>179</v>
      </c>
      <c r="E189" s="32" t="s">
        <v>188</v>
      </c>
      <c r="F189" s="24"/>
      <c r="G189" s="35" t="n">
        <f aca="false">G190</f>
        <v>1636.2</v>
      </c>
      <c r="H189" s="39" t="n">
        <f aca="false">H190</f>
        <v>1636.2</v>
      </c>
      <c r="I189" s="34" t="n">
        <f aca="false">H189/G189*100</f>
        <v>100</v>
      </c>
    </row>
    <row r="190" s="6" customFormat="true" ht="24" hidden="false" customHeight="false" outlineLevel="0" collapsed="false">
      <c r="A190" s="29" t="n">
        <f aca="false">A189+1</f>
        <v>178</v>
      </c>
      <c r="B190" s="31" t="s">
        <v>127</v>
      </c>
      <c r="C190" s="29" t="n">
        <v>920</v>
      </c>
      <c r="D190" s="32" t="s">
        <v>179</v>
      </c>
      <c r="E190" s="32" t="s">
        <v>188</v>
      </c>
      <c r="F190" s="29" t="n">
        <v>243</v>
      </c>
      <c r="G190" s="35" t="n">
        <v>1636.2</v>
      </c>
      <c r="H190" s="35" t="n">
        <v>1636.2</v>
      </c>
      <c r="I190" s="34" t="n">
        <f aca="false">H190/G190*100</f>
        <v>100</v>
      </c>
    </row>
    <row r="191" s="6" customFormat="true" ht="24" hidden="false" customHeight="false" outlineLevel="0" collapsed="false">
      <c r="A191" s="29" t="n">
        <f aca="false">A190+1</f>
        <v>179</v>
      </c>
      <c r="B191" s="31" t="s">
        <v>189</v>
      </c>
      <c r="C191" s="29" t="n">
        <v>920</v>
      </c>
      <c r="D191" s="32" t="s">
        <v>179</v>
      </c>
      <c r="E191" s="32" t="s">
        <v>190</v>
      </c>
      <c r="F191" s="29"/>
      <c r="G191" s="35" t="n">
        <f aca="false">G192</f>
        <v>90</v>
      </c>
      <c r="H191" s="39" t="n">
        <f aca="false">H192</f>
        <v>90</v>
      </c>
      <c r="I191" s="34" t="n">
        <f aca="false">H191/G191*100</f>
        <v>100</v>
      </c>
    </row>
    <row r="192" s="6" customFormat="true" ht="24" hidden="false" customHeight="false" outlineLevel="0" collapsed="false">
      <c r="A192" s="29" t="n">
        <f aca="false">A191+1</f>
        <v>180</v>
      </c>
      <c r="B192" s="31" t="s">
        <v>127</v>
      </c>
      <c r="C192" s="29" t="n">
        <v>920</v>
      </c>
      <c r="D192" s="32" t="s">
        <v>179</v>
      </c>
      <c r="E192" s="32" t="s">
        <v>190</v>
      </c>
      <c r="F192" s="29" t="n">
        <v>243</v>
      </c>
      <c r="G192" s="35" t="n">
        <v>90</v>
      </c>
      <c r="H192" s="35" t="n">
        <v>90</v>
      </c>
      <c r="I192" s="34" t="n">
        <f aca="false">H192/G192*100</f>
        <v>100</v>
      </c>
    </row>
    <row r="193" s="6" customFormat="true" ht="24" hidden="false" customHeight="false" outlineLevel="0" collapsed="false">
      <c r="A193" s="29" t="n">
        <f aca="false">A192+1</f>
        <v>181</v>
      </c>
      <c r="B193" s="31" t="s">
        <v>191</v>
      </c>
      <c r="C193" s="29" t="n">
        <v>920</v>
      </c>
      <c r="D193" s="32" t="s">
        <v>179</v>
      </c>
      <c r="E193" s="32" t="s">
        <v>192</v>
      </c>
      <c r="F193" s="29"/>
      <c r="G193" s="35" t="n">
        <f aca="false">G194</f>
        <v>10.4</v>
      </c>
      <c r="H193" s="39" t="n">
        <f aca="false">H194</f>
        <v>10.4</v>
      </c>
      <c r="I193" s="34" t="n">
        <f aca="false">H193/G193*100</f>
        <v>100</v>
      </c>
    </row>
    <row r="194" s="6" customFormat="true" ht="12.75" hidden="false" customHeight="false" outlineLevel="0" collapsed="false">
      <c r="A194" s="29" t="n">
        <f aca="false">A193+1</f>
        <v>182</v>
      </c>
      <c r="B194" s="31" t="s">
        <v>84</v>
      </c>
      <c r="C194" s="29" t="n">
        <v>920</v>
      </c>
      <c r="D194" s="32" t="s">
        <v>179</v>
      </c>
      <c r="E194" s="32" t="s">
        <v>192</v>
      </c>
      <c r="F194" s="29" t="n">
        <v>244</v>
      </c>
      <c r="G194" s="35" t="n">
        <v>10.4</v>
      </c>
      <c r="H194" s="35" t="n">
        <v>10.4</v>
      </c>
      <c r="I194" s="34" t="n">
        <f aca="false">H194/G194*100</f>
        <v>100</v>
      </c>
    </row>
    <row r="195" s="6" customFormat="true" ht="12.75" hidden="false" customHeight="false" outlineLevel="0" collapsed="false">
      <c r="A195" s="24" t="n">
        <f aca="false">A194+1</f>
        <v>183</v>
      </c>
      <c r="B195" s="25" t="s">
        <v>193</v>
      </c>
      <c r="C195" s="29" t="n">
        <v>920</v>
      </c>
      <c r="D195" s="28" t="s">
        <v>194</v>
      </c>
      <c r="E195" s="24"/>
      <c r="F195" s="24"/>
      <c r="G195" s="45" t="n">
        <f aca="false">G196</f>
        <v>3748.4</v>
      </c>
      <c r="H195" s="45" t="n">
        <f aca="false">H196</f>
        <v>3646.6</v>
      </c>
      <c r="I195" s="30" t="n">
        <f aca="false">H195/G195*100</f>
        <v>97.2841745811546</v>
      </c>
    </row>
    <row r="196" s="6" customFormat="true" ht="36" hidden="false" customHeight="false" outlineLevel="0" collapsed="false">
      <c r="A196" s="29" t="n">
        <f aca="false">A195+1</f>
        <v>184</v>
      </c>
      <c r="B196" s="31" t="s">
        <v>79</v>
      </c>
      <c r="C196" s="29" t="n">
        <v>920</v>
      </c>
      <c r="D196" s="32" t="s">
        <v>194</v>
      </c>
      <c r="E196" s="32" t="s">
        <v>38</v>
      </c>
      <c r="F196" s="29"/>
      <c r="G196" s="39" t="n">
        <f aca="false">G197</f>
        <v>3748.4</v>
      </c>
      <c r="H196" s="39" t="n">
        <f aca="false">H197</f>
        <v>3646.6</v>
      </c>
      <c r="I196" s="34" t="n">
        <f aca="false">H196/G196*100</f>
        <v>97.2841745811546</v>
      </c>
    </row>
    <row r="197" s="6" customFormat="true" ht="48" hidden="false" customHeight="false" outlineLevel="0" collapsed="false">
      <c r="A197" s="24" t="n">
        <f aca="false">A196+1</f>
        <v>185</v>
      </c>
      <c r="B197" s="25" t="s">
        <v>195</v>
      </c>
      <c r="C197" s="29" t="n">
        <v>920</v>
      </c>
      <c r="D197" s="28" t="s">
        <v>194</v>
      </c>
      <c r="E197" s="28" t="s">
        <v>169</v>
      </c>
      <c r="F197" s="24"/>
      <c r="G197" s="45" t="n">
        <f aca="false">G198+G200+G206+G202+G204</f>
        <v>3748.4</v>
      </c>
      <c r="H197" s="45" t="n">
        <f aca="false">H198+H200+H206+H202+H204</f>
        <v>3646.6</v>
      </c>
      <c r="I197" s="30" t="n">
        <f aca="false">H197/G197*100</f>
        <v>97.2841745811546</v>
      </c>
    </row>
    <row r="198" s="6" customFormat="true" ht="12.75" hidden="false" customHeight="false" outlineLevel="0" collapsed="false">
      <c r="A198" s="29" t="n">
        <f aca="false">A197+1</f>
        <v>186</v>
      </c>
      <c r="B198" s="31" t="s">
        <v>196</v>
      </c>
      <c r="C198" s="29" t="n">
        <v>920</v>
      </c>
      <c r="D198" s="32" t="s">
        <v>194</v>
      </c>
      <c r="E198" s="32" t="s">
        <v>197</v>
      </c>
      <c r="F198" s="29"/>
      <c r="G198" s="35" t="n">
        <f aca="false">G199</f>
        <v>3303.5</v>
      </c>
      <c r="H198" s="39" t="n">
        <f aca="false">H199</f>
        <v>3213.6</v>
      </c>
      <c r="I198" s="34" t="n">
        <f aca="false">H198/G198*100</f>
        <v>97.27864386257</v>
      </c>
    </row>
    <row r="199" s="6" customFormat="true" ht="12.75" hidden="false" customHeight="false" outlineLevel="0" collapsed="false">
      <c r="A199" s="29" t="n">
        <f aca="false">A198+1</f>
        <v>187</v>
      </c>
      <c r="B199" s="31" t="s">
        <v>84</v>
      </c>
      <c r="C199" s="29" t="n">
        <v>920</v>
      </c>
      <c r="D199" s="32" t="s">
        <v>194</v>
      </c>
      <c r="E199" s="32" t="s">
        <v>197</v>
      </c>
      <c r="F199" s="29" t="n">
        <v>244</v>
      </c>
      <c r="G199" s="35" t="n">
        <v>3303.5</v>
      </c>
      <c r="H199" s="35" t="n">
        <v>3213.6</v>
      </c>
      <c r="I199" s="34" t="n">
        <f aca="false">H199/G199*100</f>
        <v>97.27864386257</v>
      </c>
    </row>
    <row r="200" s="6" customFormat="true" ht="12.75" hidden="false" customHeight="false" outlineLevel="0" collapsed="false">
      <c r="A200" s="29" t="n">
        <f aca="false">A199+1</f>
        <v>188</v>
      </c>
      <c r="B200" s="31" t="s">
        <v>198</v>
      </c>
      <c r="C200" s="29" t="n">
        <v>920</v>
      </c>
      <c r="D200" s="32" t="s">
        <v>194</v>
      </c>
      <c r="E200" s="32" t="s">
        <v>199</v>
      </c>
      <c r="F200" s="29"/>
      <c r="G200" s="35" t="n">
        <f aca="false">G201</f>
        <v>222</v>
      </c>
      <c r="H200" s="35" t="n">
        <f aca="false">H201</f>
        <v>214</v>
      </c>
      <c r="I200" s="34" t="n">
        <f aca="false">H200/G200*100</f>
        <v>96.3963963963964</v>
      </c>
    </row>
    <row r="201" s="6" customFormat="true" ht="12.75" hidden="false" customHeight="false" outlineLevel="0" collapsed="false">
      <c r="A201" s="29" t="n">
        <f aca="false">A200+1</f>
        <v>189</v>
      </c>
      <c r="B201" s="31" t="s">
        <v>84</v>
      </c>
      <c r="C201" s="29" t="n">
        <v>920</v>
      </c>
      <c r="D201" s="32" t="s">
        <v>194</v>
      </c>
      <c r="E201" s="32" t="s">
        <v>199</v>
      </c>
      <c r="F201" s="29" t="n">
        <v>244</v>
      </c>
      <c r="G201" s="35" t="n">
        <v>222</v>
      </c>
      <c r="H201" s="35" t="n">
        <v>214</v>
      </c>
      <c r="I201" s="34" t="n">
        <f aca="false">H201/G201*100</f>
        <v>96.3963963963964</v>
      </c>
    </row>
    <row r="202" s="6" customFormat="true" ht="12.75" hidden="false" customHeight="false" outlineLevel="0" collapsed="false">
      <c r="A202" s="29" t="n">
        <f aca="false">A201+1</f>
        <v>190</v>
      </c>
      <c r="B202" s="31" t="s">
        <v>200</v>
      </c>
      <c r="C202" s="29" t="n">
        <v>920</v>
      </c>
      <c r="D202" s="32" t="s">
        <v>194</v>
      </c>
      <c r="E202" s="32" t="s">
        <v>201</v>
      </c>
      <c r="F202" s="29"/>
      <c r="G202" s="35" t="n">
        <f aca="false">G203</f>
        <v>6</v>
      </c>
      <c r="H202" s="35" t="n">
        <f aca="false">H203</f>
        <v>6</v>
      </c>
      <c r="I202" s="34" t="n">
        <f aca="false">H202/G202*100</f>
        <v>100</v>
      </c>
    </row>
    <row r="203" s="6" customFormat="true" ht="12.75" hidden="false" customHeight="false" outlineLevel="0" collapsed="false">
      <c r="A203" s="29" t="n">
        <f aca="false">A202+1</f>
        <v>191</v>
      </c>
      <c r="B203" s="31" t="s">
        <v>84</v>
      </c>
      <c r="C203" s="29" t="n">
        <v>920</v>
      </c>
      <c r="D203" s="32" t="s">
        <v>194</v>
      </c>
      <c r="E203" s="32" t="s">
        <v>201</v>
      </c>
      <c r="F203" s="29" t="n">
        <v>244</v>
      </c>
      <c r="G203" s="35" t="n">
        <v>6</v>
      </c>
      <c r="H203" s="35" t="n">
        <v>6</v>
      </c>
      <c r="I203" s="34" t="n">
        <f aca="false">H203/G203*100</f>
        <v>100</v>
      </c>
    </row>
    <row r="204" s="6" customFormat="true" ht="12.75" hidden="false" customHeight="false" outlineLevel="0" collapsed="false">
      <c r="A204" s="29" t="n">
        <f aca="false">A203+1</f>
        <v>192</v>
      </c>
      <c r="B204" s="31" t="s">
        <v>202</v>
      </c>
      <c r="C204" s="29" t="n">
        <v>920</v>
      </c>
      <c r="D204" s="32" t="s">
        <v>194</v>
      </c>
      <c r="E204" s="32" t="s">
        <v>203</v>
      </c>
      <c r="F204" s="29"/>
      <c r="G204" s="35" t="n">
        <f aca="false">G205</f>
        <v>185.6</v>
      </c>
      <c r="H204" s="35" t="n">
        <f aca="false">H205</f>
        <v>181.7</v>
      </c>
      <c r="I204" s="34" t="n">
        <f aca="false">H204/G204*100</f>
        <v>97.8987068965517</v>
      </c>
    </row>
    <row r="205" s="6" customFormat="true" ht="12.75" hidden="false" customHeight="false" outlineLevel="0" collapsed="false">
      <c r="A205" s="29" t="n">
        <f aca="false">A204+1</f>
        <v>193</v>
      </c>
      <c r="B205" s="31" t="s">
        <v>84</v>
      </c>
      <c r="C205" s="29" t="n">
        <v>920</v>
      </c>
      <c r="D205" s="32" t="s">
        <v>194</v>
      </c>
      <c r="E205" s="32" t="s">
        <v>203</v>
      </c>
      <c r="F205" s="29" t="n">
        <v>244</v>
      </c>
      <c r="G205" s="35" t="n">
        <v>185.6</v>
      </c>
      <c r="H205" s="35" t="n">
        <v>181.7</v>
      </c>
      <c r="I205" s="34" t="n">
        <f aca="false">H205/G205*100</f>
        <v>97.8987068965517</v>
      </c>
    </row>
    <row r="206" s="6" customFormat="true" ht="12.75" hidden="false" customHeight="false" outlineLevel="0" collapsed="false">
      <c r="A206" s="29" t="n">
        <f aca="false">A205+1</f>
        <v>194</v>
      </c>
      <c r="B206" s="31" t="s">
        <v>204</v>
      </c>
      <c r="C206" s="29" t="n">
        <v>920</v>
      </c>
      <c r="D206" s="32" t="s">
        <v>194</v>
      </c>
      <c r="E206" s="32" t="s">
        <v>205</v>
      </c>
      <c r="F206" s="29"/>
      <c r="G206" s="35" t="n">
        <f aca="false">G207</f>
        <v>31.3</v>
      </c>
      <c r="H206" s="35" t="n">
        <f aca="false">H207</f>
        <v>31.3</v>
      </c>
      <c r="I206" s="34" t="n">
        <f aca="false">H206/G206*100</f>
        <v>100</v>
      </c>
    </row>
    <row r="207" s="6" customFormat="true" ht="36" hidden="false" customHeight="false" outlineLevel="0" collapsed="false">
      <c r="A207" s="29" t="n">
        <f aca="false">A206+1</f>
        <v>195</v>
      </c>
      <c r="B207" s="31" t="s">
        <v>182</v>
      </c>
      <c r="C207" s="29" t="n">
        <v>920</v>
      </c>
      <c r="D207" s="32" t="s">
        <v>194</v>
      </c>
      <c r="E207" s="32" t="s">
        <v>205</v>
      </c>
      <c r="F207" s="29" t="n">
        <v>414</v>
      </c>
      <c r="G207" s="35" t="n">
        <v>31.3</v>
      </c>
      <c r="H207" s="35" t="n">
        <v>31.3</v>
      </c>
      <c r="I207" s="34" t="n">
        <f aca="false">H207/G207*100</f>
        <v>100</v>
      </c>
    </row>
    <row r="208" s="6" customFormat="true" ht="12.75" hidden="false" customHeight="false" outlineLevel="0" collapsed="false">
      <c r="A208" s="24" t="n">
        <f aca="false">A207+1</f>
        <v>196</v>
      </c>
      <c r="B208" s="25" t="s">
        <v>206</v>
      </c>
      <c r="C208" s="24" t="n">
        <v>920</v>
      </c>
      <c r="D208" s="28" t="s">
        <v>207</v>
      </c>
      <c r="E208" s="24"/>
      <c r="F208" s="24"/>
      <c r="G208" s="38" t="n">
        <f aca="false">G209</f>
        <v>21950.1</v>
      </c>
      <c r="H208" s="45" t="n">
        <f aca="false">H209</f>
        <v>21950.1</v>
      </c>
      <c r="I208" s="30" t="n">
        <f aca="false">H208/G208*100</f>
        <v>100</v>
      </c>
    </row>
    <row r="209" s="6" customFormat="true" ht="12.75" hidden="false" customHeight="false" outlineLevel="0" collapsed="false">
      <c r="A209" s="24" t="n">
        <f aca="false">A208+1</f>
        <v>197</v>
      </c>
      <c r="B209" s="25" t="s">
        <v>208</v>
      </c>
      <c r="C209" s="24" t="n">
        <v>920</v>
      </c>
      <c r="D209" s="28" t="s">
        <v>209</v>
      </c>
      <c r="E209" s="24"/>
      <c r="F209" s="24"/>
      <c r="G209" s="38" t="n">
        <f aca="false">G210</f>
        <v>21950.1</v>
      </c>
      <c r="H209" s="45" t="n">
        <f aca="false">H210</f>
        <v>21950.1</v>
      </c>
      <c r="I209" s="30" t="n">
        <f aca="false">H209/G209*100</f>
        <v>100</v>
      </c>
    </row>
    <row r="210" s="6" customFormat="true" ht="36" hidden="false" customHeight="false" outlineLevel="0" collapsed="false">
      <c r="A210" s="29" t="n">
        <f aca="false">A209+1</f>
        <v>198</v>
      </c>
      <c r="B210" s="31" t="s">
        <v>37</v>
      </c>
      <c r="C210" s="29" t="n">
        <v>920</v>
      </c>
      <c r="D210" s="32" t="s">
        <v>209</v>
      </c>
      <c r="E210" s="32" t="s">
        <v>38</v>
      </c>
      <c r="F210" s="29"/>
      <c r="G210" s="40" t="n">
        <f aca="false">G211</f>
        <v>21950.1</v>
      </c>
      <c r="H210" s="39" t="n">
        <f aca="false">H211</f>
        <v>21950.1</v>
      </c>
      <c r="I210" s="34" t="n">
        <f aca="false">H210/G210*100</f>
        <v>100</v>
      </c>
    </row>
    <row r="211" s="6" customFormat="true" ht="24" hidden="false" customHeight="false" outlineLevel="0" collapsed="false">
      <c r="A211" s="24" t="n">
        <f aca="false">A210+1</f>
        <v>199</v>
      </c>
      <c r="B211" s="25" t="s">
        <v>210</v>
      </c>
      <c r="C211" s="24" t="n">
        <v>920</v>
      </c>
      <c r="D211" s="28" t="s">
        <v>209</v>
      </c>
      <c r="E211" s="28" t="s">
        <v>211</v>
      </c>
      <c r="F211" s="29"/>
      <c r="G211" s="38" t="n">
        <f aca="false">G212+G214+G216+G218+G220+G222+G224+G226+G228</f>
        <v>21950.1</v>
      </c>
      <c r="H211" s="45" t="n">
        <f aca="false">H212+H214+H216+H218+H220+H222+H224+H226+H228</f>
        <v>21950.1</v>
      </c>
      <c r="I211" s="30" t="n">
        <f aca="false">H211/G211*100</f>
        <v>100</v>
      </c>
    </row>
    <row r="212" s="6" customFormat="true" ht="24" hidden="false" customHeight="false" outlineLevel="0" collapsed="false">
      <c r="A212" s="29" t="n">
        <f aca="false">A211+1</f>
        <v>200</v>
      </c>
      <c r="B212" s="31" t="s">
        <v>212</v>
      </c>
      <c r="C212" s="29" t="n">
        <v>920</v>
      </c>
      <c r="D212" s="32" t="s">
        <v>209</v>
      </c>
      <c r="E212" s="32" t="s">
        <v>213</v>
      </c>
      <c r="F212" s="29"/>
      <c r="G212" s="33" t="n">
        <f aca="false">G213</f>
        <v>3492.9</v>
      </c>
      <c r="H212" s="35" t="n">
        <f aca="false">H213</f>
        <v>3492.9</v>
      </c>
      <c r="I212" s="34" t="n">
        <f aca="false">H212/G212*100</f>
        <v>100</v>
      </c>
    </row>
    <row r="213" s="6" customFormat="true" ht="48" hidden="false" customHeight="false" outlineLevel="0" collapsed="false">
      <c r="A213" s="29" t="n">
        <f aca="false">A212+1</f>
        <v>201</v>
      </c>
      <c r="B213" s="31" t="s">
        <v>214</v>
      </c>
      <c r="C213" s="29" t="n">
        <v>920</v>
      </c>
      <c r="D213" s="32" t="s">
        <v>209</v>
      </c>
      <c r="E213" s="32" t="s">
        <v>213</v>
      </c>
      <c r="F213" s="29" t="n">
        <v>611</v>
      </c>
      <c r="G213" s="33" t="n">
        <v>3492.9</v>
      </c>
      <c r="H213" s="35" t="n">
        <v>3492.9</v>
      </c>
      <c r="I213" s="34" t="n">
        <f aca="false">H213/G213*100</f>
        <v>100</v>
      </c>
    </row>
    <row r="214" s="6" customFormat="true" ht="24" hidden="false" customHeight="false" outlineLevel="0" collapsed="false">
      <c r="A214" s="29" t="n">
        <f aca="false">A213+1</f>
        <v>202</v>
      </c>
      <c r="B214" s="31" t="s">
        <v>215</v>
      </c>
      <c r="C214" s="29" t="n">
        <v>920</v>
      </c>
      <c r="D214" s="32" t="s">
        <v>209</v>
      </c>
      <c r="E214" s="32" t="s">
        <v>216</v>
      </c>
      <c r="F214" s="29"/>
      <c r="G214" s="33" t="n">
        <f aca="false">G215</f>
        <v>14146.3</v>
      </c>
      <c r="H214" s="35" t="n">
        <f aca="false">H215</f>
        <v>14146.3</v>
      </c>
      <c r="I214" s="34" t="n">
        <f aca="false">H214/G214*100</f>
        <v>100</v>
      </c>
    </row>
    <row r="215" s="6" customFormat="true" ht="48" hidden="false" customHeight="false" outlineLevel="0" collapsed="false">
      <c r="A215" s="29" t="n">
        <f aca="false">A214+1</f>
        <v>203</v>
      </c>
      <c r="B215" s="31" t="s">
        <v>214</v>
      </c>
      <c r="C215" s="29" t="n">
        <v>920</v>
      </c>
      <c r="D215" s="32" t="s">
        <v>209</v>
      </c>
      <c r="E215" s="32" t="s">
        <v>216</v>
      </c>
      <c r="F215" s="29" t="n">
        <v>611</v>
      </c>
      <c r="G215" s="33" t="n">
        <v>14146.3</v>
      </c>
      <c r="H215" s="35" t="n">
        <v>14146.3</v>
      </c>
      <c r="I215" s="34" t="n">
        <f aca="false">H215/G215*100</f>
        <v>100</v>
      </c>
    </row>
    <row r="216" s="6" customFormat="true" ht="36" hidden="false" customHeight="false" outlineLevel="0" collapsed="false">
      <c r="A216" s="29" t="n">
        <f aca="false">A215+1</f>
        <v>204</v>
      </c>
      <c r="B216" s="31" t="s">
        <v>217</v>
      </c>
      <c r="C216" s="29" t="n">
        <v>920</v>
      </c>
      <c r="D216" s="32" t="s">
        <v>209</v>
      </c>
      <c r="E216" s="32" t="s">
        <v>218</v>
      </c>
      <c r="F216" s="29"/>
      <c r="G216" s="33" t="n">
        <f aca="false">G217</f>
        <v>3485.7</v>
      </c>
      <c r="H216" s="35" t="n">
        <f aca="false">H217</f>
        <v>3485.7</v>
      </c>
      <c r="I216" s="34" t="n">
        <f aca="false">H216/G216*100</f>
        <v>100</v>
      </c>
    </row>
    <row r="217" s="6" customFormat="true" ht="48" hidden="false" customHeight="false" outlineLevel="0" collapsed="false">
      <c r="A217" s="29" t="n">
        <f aca="false">A216+1</f>
        <v>205</v>
      </c>
      <c r="B217" s="31" t="s">
        <v>214</v>
      </c>
      <c r="C217" s="29" t="n">
        <v>920</v>
      </c>
      <c r="D217" s="32" t="s">
        <v>209</v>
      </c>
      <c r="E217" s="32" t="s">
        <v>218</v>
      </c>
      <c r="F217" s="29" t="n">
        <v>611</v>
      </c>
      <c r="G217" s="33" t="n">
        <v>3485.7</v>
      </c>
      <c r="H217" s="35" t="n">
        <v>3485.7</v>
      </c>
      <c r="I217" s="34" t="n">
        <f aca="false">H217/G217*100</f>
        <v>100</v>
      </c>
    </row>
    <row r="218" s="6" customFormat="true" ht="12.75" hidden="false" customHeight="false" outlineLevel="0" collapsed="false">
      <c r="A218" s="29" t="n">
        <f aca="false">A217+1</f>
        <v>206</v>
      </c>
      <c r="B218" s="31" t="s">
        <v>219</v>
      </c>
      <c r="C218" s="29" t="n">
        <v>920</v>
      </c>
      <c r="D218" s="32" t="s">
        <v>209</v>
      </c>
      <c r="E218" s="32" t="s">
        <v>220</v>
      </c>
      <c r="F218" s="29"/>
      <c r="G218" s="33" t="n">
        <f aca="false">G219</f>
        <v>6.3</v>
      </c>
      <c r="H218" s="35" t="n">
        <f aca="false">H219</f>
        <v>6.3</v>
      </c>
      <c r="I218" s="34" t="n">
        <f aca="false">H218/G218*100</f>
        <v>100</v>
      </c>
    </row>
    <row r="219" s="6" customFormat="true" ht="12.75" hidden="false" customHeight="false" outlineLevel="0" collapsed="false">
      <c r="A219" s="29" t="n">
        <f aca="false">A218+1</f>
        <v>207</v>
      </c>
      <c r="B219" s="31" t="s">
        <v>221</v>
      </c>
      <c r="C219" s="29" t="n">
        <v>920</v>
      </c>
      <c r="D219" s="32" t="s">
        <v>209</v>
      </c>
      <c r="E219" s="32" t="s">
        <v>220</v>
      </c>
      <c r="F219" s="29" t="n">
        <v>612</v>
      </c>
      <c r="G219" s="33" t="n">
        <v>6.3</v>
      </c>
      <c r="H219" s="35" t="n">
        <v>6.3</v>
      </c>
      <c r="I219" s="34" t="n">
        <f aca="false">H219/G219*100</f>
        <v>100</v>
      </c>
    </row>
    <row r="220" s="6" customFormat="true" ht="12.75" hidden="false" customHeight="false" outlineLevel="0" collapsed="false">
      <c r="A220" s="29" t="n">
        <f aca="false">A219+1</f>
        <v>208</v>
      </c>
      <c r="B220" s="31" t="s">
        <v>222</v>
      </c>
      <c r="C220" s="29" t="n">
        <v>920</v>
      </c>
      <c r="D220" s="32" t="s">
        <v>209</v>
      </c>
      <c r="E220" s="32" t="s">
        <v>223</v>
      </c>
      <c r="F220" s="29"/>
      <c r="G220" s="33" t="n">
        <f aca="false">G221</f>
        <v>23</v>
      </c>
      <c r="H220" s="35" t="n">
        <f aca="false">H221</f>
        <v>23</v>
      </c>
      <c r="I220" s="34" t="n">
        <f aca="false">H220/G220*100</f>
        <v>100</v>
      </c>
    </row>
    <row r="221" s="6" customFormat="true" ht="12.75" hidden="false" customHeight="false" outlineLevel="0" collapsed="false">
      <c r="A221" s="29" t="n">
        <f aca="false">A220+1</f>
        <v>209</v>
      </c>
      <c r="B221" s="31" t="s">
        <v>221</v>
      </c>
      <c r="C221" s="29" t="n">
        <v>920</v>
      </c>
      <c r="D221" s="32" t="s">
        <v>209</v>
      </c>
      <c r="E221" s="32" t="s">
        <v>223</v>
      </c>
      <c r="F221" s="29" t="n">
        <v>612</v>
      </c>
      <c r="G221" s="33" t="n">
        <v>23</v>
      </c>
      <c r="H221" s="35" t="n">
        <v>23</v>
      </c>
      <c r="I221" s="34" t="n">
        <f aca="false">H221/G221*100</f>
        <v>100</v>
      </c>
    </row>
    <row r="222" s="6" customFormat="true" ht="12.75" hidden="false" customHeight="false" outlineLevel="0" collapsed="false">
      <c r="A222" s="29" t="n">
        <f aca="false">A221+1</f>
        <v>210</v>
      </c>
      <c r="B222" s="31" t="s">
        <v>224</v>
      </c>
      <c r="C222" s="29" t="n">
        <v>920</v>
      </c>
      <c r="D222" s="32" t="s">
        <v>209</v>
      </c>
      <c r="E222" s="32" t="s">
        <v>225</v>
      </c>
      <c r="F222" s="29"/>
      <c r="G222" s="33" t="n">
        <f aca="false">G223</f>
        <v>234.1</v>
      </c>
      <c r="H222" s="35" t="n">
        <f aca="false">H223</f>
        <v>234.1</v>
      </c>
      <c r="I222" s="34" t="n">
        <f aca="false">H222/G222*100</f>
        <v>100</v>
      </c>
    </row>
    <row r="223" s="6" customFormat="true" ht="12.75" hidden="false" customHeight="false" outlineLevel="0" collapsed="false">
      <c r="A223" s="29" t="n">
        <f aca="false">A222+1</f>
        <v>211</v>
      </c>
      <c r="B223" s="31" t="s">
        <v>221</v>
      </c>
      <c r="C223" s="29" t="n">
        <v>920</v>
      </c>
      <c r="D223" s="32" t="s">
        <v>209</v>
      </c>
      <c r="E223" s="32" t="s">
        <v>225</v>
      </c>
      <c r="F223" s="29" t="n">
        <v>612</v>
      </c>
      <c r="G223" s="33" t="n">
        <v>234.1</v>
      </c>
      <c r="H223" s="35" t="n">
        <v>234.1</v>
      </c>
      <c r="I223" s="34" t="n">
        <f aca="false">H223/G223*100</f>
        <v>100</v>
      </c>
    </row>
    <row r="224" s="6" customFormat="true" ht="48" hidden="false" customHeight="false" outlineLevel="0" collapsed="false">
      <c r="A224" s="29" t="n">
        <f aca="false">A223+1</f>
        <v>212</v>
      </c>
      <c r="B224" s="31" t="s">
        <v>226</v>
      </c>
      <c r="C224" s="29" t="n">
        <v>920</v>
      </c>
      <c r="D224" s="32" t="s">
        <v>209</v>
      </c>
      <c r="E224" s="32" t="s">
        <v>227</v>
      </c>
      <c r="F224" s="29"/>
      <c r="G224" s="33" t="n">
        <f aca="false">G225</f>
        <v>500.6</v>
      </c>
      <c r="H224" s="35" t="n">
        <f aca="false">H225</f>
        <v>500.6</v>
      </c>
      <c r="I224" s="34" t="n">
        <f aca="false">H224/G224*100</f>
        <v>100</v>
      </c>
    </row>
    <row r="225" s="6" customFormat="true" ht="48" hidden="false" customHeight="false" outlineLevel="0" collapsed="false">
      <c r="A225" s="29" t="n">
        <f aca="false">A224+1</f>
        <v>213</v>
      </c>
      <c r="B225" s="31" t="s">
        <v>214</v>
      </c>
      <c r="C225" s="29" t="n">
        <v>920</v>
      </c>
      <c r="D225" s="32" t="s">
        <v>209</v>
      </c>
      <c r="E225" s="32" t="s">
        <v>227</v>
      </c>
      <c r="F225" s="29" t="n">
        <v>611</v>
      </c>
      <c r="G225" s="33" t="n">
        <v>500.6</v>
      </c>
      <c r="H225" s="35" t="n">
        <v>500.6</v>
      </c>
      <c r="I225" s="34" t="n">
        <f aca="false">H225/G225*100</f>
        <v>100</v>
      </c>
    </row>
    <row r="226" s="6" customFormat="true" ht="24" hidden="false" customHeight="false" outlineLevel="0" collapsed="false">
      <c r="A226" s="29" t="n">
        <f aca="false">A225+1</f>
        <v>214</v>
      </c>
      <c r="B226" s="31" t="s">
        <v>228</v>
      </c>
      <c r="C226" s="29" t="n">
        <v>920</v>
      </c>
      <c r="D226" s="32" t="s">
        <v>209</v>
      </c>
      <c r="E226" s="32" t="s">
        <v>229</v>
      </c>
      <c r="F226" s="29"/>
      <c r="G226" s="33" t="n">
        <f aca="false">G227</f>
        <v>50</v>
      </c>
      <c r="H226" s="35" t="n">
        <f aca="false">H227</f>
        <v>50</v>
      </c>
      <c r="I226" s="34" t="n">
        <f aca="false">H226/G226*100</f>
        <v>100</v>
      </c>
    </row>
    <row r="227" s="6" customFormat="true" ht="48" hidden="false" customHeight="false" outlineLevel="0" collapsed="false">
      <c r="A227" s="29" t="n">
        <f aca="false">A226+1</f>
        <v>215</v>
      </c>
      <c r="B227" s="31" t="s">
        <v>214</v>
      </c>
      <c r="C227" s="29" t="n">
        <v>920</v>
      </c>
      <c r="D227" s="32" t="s">
        <v>209</v>
      </c>
      <c r="E227" s="32" t="s">
        <v>229</v>
      </c>
      <c r="F227" s="29" t="n">
        <v>611</v>
      </c>
      <c r="G227" s="33" t="n">
        <v>50</v>
      </c>
      <c r="H227" s="35" t="n">
        <v>50</v>
      </c>
      <c r="I227" s="34" t="n">
        <f aca="false">H227/G227*100</f>
        <v>100</v>
      </c>
    </row>
    <row r="228" s="6" customFormat="true" ht="24" hidden="false" customHeight="false" outlineLevel="0" collapsed="false">
      <c r="A228" s="29" t="n">
        <f aca="false">A227+1</f>
        <v>216</v>
      </c>
      <c r="B228" s="31" t="s">
        <v>228</v>
      </c>
      <c r="C228" s="29" t="n">
        <v>920</v>
      </c>
      <c r="D228" s="32" t="s">
        <v>209</v>
      </c>
      <c r="E228" s="32" t="s">
        <v>230</v>
      </c>
      <c r="F228" s="29"/>
      <c r="G228" s="40" t="n">
        <f aca="false">G229</f>
        <v>11.2</v>
      </c>
      <c r="H228" s="39" t="n">
        <f aca="false">H229</f>
        <v>11.2</v>
      </c>
      <c r="I228" s="34" t="n">
        <f aca="false">H228/G228*100</f>
        <v>100</v>
      </c>
    </row>
    <row r="229" s="6" customFormat="true" ht="48" hidden="false" customHeight="false" outlineLevel="0" collapsed="false">
      <c r="A229" s="29" t="n">
        <f aca="false">A228+1</f>
        <v>217</v>
      </c>
      <c r="B229" s="31" t="s">
        <v>214</v>
      </c>
      <c r="C229" s="29" t="n">
        <v>920</v>
      </c>
      <c r="D229" s="32" t="s">
        <v>209</v>
      </c>
      <c r="E229" s="32" t="s">
        <v>230</v>
      </c>
      <c r="F229" s="29" t="n">
        <v>611</v>
      </c>
      <c r="G229" s="33" t="n">
        <v>11.2</v>
      </c>
      <c r="H229" s="35" t="n">
        <v>11.2</v>
      </c>
      <c r="I229" s="34" t="n">
        <f aca="false">H229/G229*100</f>
        <v>100</v>
      </c>
    </row>
    <row r="230" s="6" customFormat="true" ht="12.75" hidden="false" customHeight="false" outlineLevel="0" collapsed="false">
      <c r="A230" s="24" t="n">
        <f aca="false">A229+1</f>
        <v>218</v>
      </c>
      <c r="B230" s="25" t="s">
        <v>231</v>
      </c>
      <c r="C230" s="24" t="n">
        <v>920</v>
      </c>
      <c r="D230" s="28" t="s">
        <v>232</v>
      </c>
      <c r="E230" s="24"/>
      <c r="F230" s="24"/>
      <c r="G230" s="38" t="n">
        <f aca="false">G231</f>
        <v>2201.9</v>
      </c>
      <c r="H230" s="45" t="n">
        <f aca="false">H231</f>
        <v>2194.6</v>
      </c>
      <c r="I230" s="30" t="n">
        <f aca="false">H230/G230*100</f>
        <v>99.6684681411508</v>
      </c>
    </row>
    <row r="231" s="6" customFormat="true" ht="12.75" hidden="false" customHeight="false" outlineLevel="0" collapsed="false">
      <c r="A231" s="24" t="n">
        <f aca="false">A230+1</f>
        <v>219</v>
      </c>
      <c r="B231" s="25" t="s">
        <v>233</v>
      </c>
      <c r="C231" s="24" t="n">
        <v>920</v>
      </c>
      <c r="D231" s="28" t="s">
        <v>234</v>
      </c>
      <c r="E231" s="24"/>
      <c r="F231" s="24"/>
      <c r="G231" s="38" t="n">
        <f aca="false">G232+G245</f>
        <v>2201.9</v>
      </c>
      <c r="H231" s="45" t="n">
        <f aca="false">H232+H245</f>
        <v>2194.6</v>
      </c>
      <c r="I231" s="30" t="n">
        <f aca="false">H231/G231*100</f>
        <v>99.6684681411508</v>
      </c>
    </row>
    <row r="232" s="6" customFormat="true" ht="36" hidden="false" customHeight="false" outlineLevel="0" collapsed="false">
      <c r="A232" s="29" t="n">
        <f aca="false">A231+1</f>
        <v>220</v>
      </c>
      <c r="B232" s="31" t="s">
        <v>37</v>
      </c>
      <c r="C232" s="29" t="n">
        <v>920</v>
      </c>
      <c r="D232" s="32" t="s">
        <v>234</v>
      </c>
      <c r="E232" s="32" t="s">
        <v>38</v>
      </c>
      <c r="F232" s="29"/>
      <c r="G232" s="40" t="n">
        <f aca="false">G233</f>
        <v>2193.1</v>
      </c>
      <c r="H232" s="39" t="n">
        <f aca="false">H233</f>
        <v>2185.8</v>
      </c>
      <c r="I232" s="34" t="n">
        <f aca="false">H232/G232*100</f>
        <v>99.6671378414117</v>
      </c>
    </row>
    <row r="233" s="6" customFormat="true" ht="24" hidden="false" customHeight="false" outlineLevel="0" collapsed="false">
      <c r="A233" s="24" t="n">
        <f aca="false">A232+1</f>
        <v>221</v>
      </c>
      <c r="B233" s="25" t="s">
        <v>60</v>
      </c>
      <c r="C233" s="24" t="n">
        <v>920</v>
      </c>
      <c r="D233" s="28" t="s">
        <v>234</v>
      </c>
      <c r="E233" s="28" t="s">
        <v>61</v>
      </c>
      <c r="F233" s="24"/>
      <c r="G233" s="38" t="n">
        <f aca="false">G234+G236+G239+G241</f>
        <v>2193.1</v>
      </c>
      <c r="H233" s="45" t="n">
        <f aca="false">H234+H236+H239+H241</f>
        <v>2185.8</v>
      </c>
      <c r="I233" s="30" t="n">
        <f aca="false">H233/G233*100</f>
        <v>99.6671378414117</v>
      </c>
    </row>
    <row r="234" s="6" customFormat="true" ht="48" hidden="false" customHeight="false" outlineLevel="0" collapsed="false">
      <c r="A234" s="29" t="n">
        <f aca="false">A233+1</f>
        <v>222</v>
      </c>
      <c r="B234" s="31" t="s">
        <v>235</v>
      </c>
      <c r="C234" s="29" t="n">
        <v>920</v>
      </c>
      <c r="D234" s="32" t="s">
        <v>234</v>
      </c>
      <c r="E234" s="32" t="s">
        <v>236</v>
      </c>
      <c r="F234" s="29"/>
      <c r="G234" s="33" t="n">
        <f aca="false">G235</f>
        <v>213.8</v>
      </c>
      <c r="H234" s="35" t="n">
        <f aca="false">H235</f>
        <v>206.5</v>
      </c>
      <c r="I234" s="34" t="n">
        <f aca="false">H234/G234*100</f>
        <v>96.5855940130963</v>
      </c>
    </row>
    <row r="235" s="6" customFormat="true" ht="12.75" hidden="false" customHeight="false" outlineLevel="0" collapsed="false">
      <c r="A235" s="29" t="n">
        <f aca="false">A234+1</f>
        <v>223</v>
      </c>
      <c r="B235" s="31" t="s">
        <v>25</v>
      </c>
      <c r="C235" s="29" t="n">
        <v>920</v>
      </c>
      <c r="D235" s="32" t="s">
        <v>234</v>
      </c>
      <c r="E235" s="32" t="s">
        <v>236</v>
      </c>
      <c r="F235" s="29" t="n">
        <v>244</v>
      </c>
      <c r="G235" s="33" t="n">
        <v>213.8</v>
      </c>
      <c r="H235" s="35" t="n">
        <v>206.5</v>
      </c>
      <c r="I235" s="34" t="n">
        <f aca="false">H235/G235*100</f>
        <v>96.5855940130963</v>
      </c>
    </row>
    <row r="236" s="6" customFormat="true" ht="24" hidden="false" customHeight="false" outlineLevel="0" collapsed="false">
      <c r="A236" s="29" t="n">
        <f aca="false">A235+1</f>
        <v>224</v>
      </c>
      <c r="B236" s="31" t="s">
        <v>237</v>
      </c>
      <c r="C236" s="29" t="n">
        <v>920</v>
      </c>
      <c r="D236" s="32" t="s">
        <v>234</v>
      </c>
      <c r="E236" s="32" t="s">
        <v>238</v>
      </c>
      <c r="F236" s="29"/>
      <c r="G236" s="33" t="n">
        <f aca="false">G237+G238</f>
        <v>1233.3</v>
      </c>
      <c r="H236" s="39" t="n">
        <f aca="false">H237+H238</f>
        <v>1233.3</v>
      </c>
      <c r="I236" s="34" t="n">
        <f aca="false">H236/G236*100</f>
        <v>100</v>
      </c>
    </row>
    <row r="237" s="6" customFormat="true" ht="12.75" hidden="false" customHeight="false" outlineLevel="0" collapsed="false">
      <c r="A237" s="29" t="n">
        <f aca="false">A236+1</f>
        <v>225</v>
      </c>
      <c r="B237" s="31" t="s">
        <v>25</v>
      </c>
      <c r="C237" s="29" t="n">
        <v>920</v>
      </c>
      <c r="D237" s="32" t="s">
        <v>234</v>
      </c>
      <c r="E237" s="32" t="s">
        <v>238</v>
      </c>
      <c r="F237" s="29" t="n">
        <v>244</v>
      </c>
      <c r="G237" s="33" t="n">
        <v>67.4</v>
      </c>
      <c r="H237" s="35" t="n">
        <v>67.4</v>
      </c>
      <c r="I237" s="34" t="n">
        <f aca="false">H237/G237*100</f>
        <v>100</v>
      </c>
    </row>
    <row r="238" s="6" customFormat="true" ht="36" hidden="false" customHeight="false" outlineLevel="0" collapsed="false">
      <c r="A238" s="29" t="n">
        <f aca="false">A237+1</f>
        <v>226</v>
      </c>
      <c r="B238" s="31" t="s">
        <v>182</v>
      </c>
      <c r="C238" s="29" t="n">
        <v>920</v>
      </c>
      <c r="D238" s="32" t="s">
        <v>234</v>
      </c>
      <c r="E238" s="32" t="s">
        <v>238</v>
      </c>
      <c r="F238" s="29" t="n">
        <v>414</v>
      </c>
      <c r="G238" s="33" t="n">
        <v>1165.9</v>
      </c>
      <c r="H238" s="35" t="n">
        <v>1165.9</v>
      </c>
      <c r="I238" s="34" t="n">
        <f aca="false">H238/G238*100</f>
        <v>100</v>
      </c>
    </row>
    <row r="239" s="6" customFormat="true" ht="24" hidden="false" customHeight="false" outlineLevel="0" collapsed="false">
      <c r="A239" s="29" t="n">
        <f aca="false">A238+1</f>
        <v>227</v>
      </c>
      <c r="B239" s="31" t="s">
        <v>239</v>
      </c>
      <c r="C239" s="29" t="n">
        <v>920</v>
      </c>
      <c r="D239" s="32" t="s">
        <v>234</v>
      </c>
      <c r="E239" s="32" t="s">
        <v>240</v>
      </c>
      <c r="F239" s="29"/>
      <c r="G239" s="33" t="n">
        <f aca="false">G240</f>
        <v>81.1</v>
      </c>
      <c r="H239" s="35" t="n">
        <f aca="false">H240</f>
        <v>81.1</v>
      </c>
      <c r="I239" s="34" t="n">
        <f aca="false">H239/G239*100</f>
        <v>100</v>
      </c>
    </row>
    <row r="240" s="6" customFormat="true" ht="12.75" hidden="false" customHeight="false" outlineLevel="0" collapsed="false">
      <c r="A240" s="29" t="n">
        <f aca="false">A239+1</f>
        <v>228</v>
      </c>
      <c r="B240" s="31" t="s">
        <v>25</v>
      </c>
      <c r="C240" s="29" t="n">
        <v>920</v>
      </c>
      <c r="D240" s="32" t="s">
        <v>234</v>
      </c>
      <c r="E240" s="32" t="s">
        <v>240</v>
      </c>
      <c r="F240" s="29" t="n">
        <v>244</v>
      </c>
      <c r="G240" s="33" t="n">
        <v>81.1</v>
      </c>
      <c r="H240" s="35" t="n">
        <v>81.1</v>
      </c>
      <c r="I240" s="34" t="n">
        <f aca="false">H240/G240*100</f>
        <v>100</v>
      </c>
    </row>
    <row r="241" s="6" customFormat="true" ht="24" hidden="false" customHeight="false" outlineLevel="0" collapsed="false">
      <c r="A241" s="29" t="n">
        <f aca="false">A240+1</f>
        <v>229</v>
      </c>
      <c r="B241" s="31" t="s">
        <v>241</v>
      </c>
      <c r="C241" s="29" t="n">
        <v>920</v>
      </c>
      <c r="D241" s="32" t="s">
        <v>234</v>
      </c>
      <c r="E241" s="32" t="s">
        <v>242</v>
      </c>
      <c r="F241" s="29"/>
      <c r="G241" s="33" t="n">
        <f aca="false">G242</f>
        <v>664.9</v>
      </c>
      <c r="H241" s="35" t="n">
        <f aca="false">H242</f>
        <v>664.9</v>
      </c>
      <c r="I241" s="34" t="n">
        <f aca="false">H241/G241*100</f>
        <v>100</v>
      </c>
    </row>
    <row r="242" s="6" customFormat="true" ht="24" hidden="false" customHeight="false" outlineLevel="0" collapsed="false">
      <c r="A242" s="29" t="n">
        <f aca="false">A241+1</f>
        <v>230</v>
      </c>
      <c r="B242" s="31" t="s">
        <v>23</v>
      </c>
      <c r="C242" s="29" t="n">
        <v>920</v>
      </c>
      <c r="D242" s="32" t="s">
        <v>234</v>
      </c>
      <c r="E242" s="32" t="s">
        <v>242</v>
      </c>
      <c r="F242" s="29" t="n">
        <v>240</v>
      </c>
      <c r="G242" s="33" t="n">
        <f aca="false">G243+G244</f>
        <v>664.9</v>
      </c>
      <c r="H242" s="35" t="n">
        <f aca="false">H243+H244</f>
        <v>664.9</v>
      </c>
      <c r="I242" s="34" t="n">
        <f aca="false">H242/G242*100</f>
        <v>100</v>
      </c>
    </row>
    <row r="243" s="6" customFormat="true" ht="24" hidden="false" customHeight="false" outlineLevel="0" collapsed="false">
      <c r="A243" s="29" t="n">
        <f aca="false">A242+1</f>
        <v>231</v>
      </c>
      <c r="B243" s="31" t="s">
        <v>127</v>
      </c>
      <c r="C243" s="29"/>
      <c r="D243" s="32"/>
      <c r="E243" s="29"/>
      <c r="F243" s="29" t="n">
        <v>243</v>
      </c>
      <c r="G243" s="33" t="n">
        <v>577.4</v>
      </c>
      <c r="H243" s="35" t="n">
        <v>577.4</v>
      </c>
      <c r="I243" s="34" t="n">
        <f aca="false">H243/G243*100</f>
        <v>100</v>
      </c>
    </row>
    <row r="244" s="6" customFormat="true" ht="12.75" hidden="false" customHeight="false" outlineLevel="0" collapsed="false">
      <c r="A244" s="29" t="n">
        <f aca="false">A243+1</f>
        <v>232</v>
      </c>
      <c r="B244" s="31" t="s">
        <v>25</v>
      </c>
      <c r="C244" s="29"/>
      <c r="D244" s="32"/>
      <c r="E244" s="29"/>
      <c r="F244" s="29" t="n">
        <v>244</v>
      </c>
      <c r="G244" s="33" t="n">
        <v>87.5</v>
      </c>
      <c r="H244" s="35" t="n">
        <v>87.5</v>
      </c>
      <c r="I244" s="34" t="n">
        <f aca="false">H244/G244*100</f>
        <v>100</v>
      </c>
    </row>
    <row r="245" s="6" customFormat="true" ht="12.75" hidden="false" customHeight="false" outlineLevel="0" collapsed="false">
      <c r="A245" s="24" t="n">
        <f aca="false">A244+1</f>
        <v>233</v>
      </c>
      <c r="B245" s="25" t="s">
        <v>18</v>
      </c>
      <c r="C245" s="24" t="n">
        <v>920</v>
      </c>
      <c r="D245" s="28" t="s">
        <v>234</v>
      </c>
      <c r="E245" s="24" t="n">
        <v>5000000000</v>
      </c>
      <c r="F245" s="24"/>
      <c r="G245" s="26" t="n">
        <f aca="false">G246</f>
        <v>8.8</v>
      </c>
      <c r="H245" s="44" t="n">
        <f aca="false">H246</f>
        <v>8.8</v>
      </c>
      <c r="I245" s="30" t="n">
        <f aca="false">H245/G245*100</f>
        <v>100</v>
      </c>
    </row>
    <row r="246" s="6" customFormat="true" ht="24" hidden="false" customHeight="false" outlineLevel="0" collapsed="false">
      <c r="A246" s="29" t="n">
        <f aca="false">A245+1</f>
        <v>234</v>
      </c>
      <c r="B246" s="31" t="s">
        <v>56</v>
      </c>
      <c r="C246" s="29" t="n">
        <v>920</v>
      </c>
      <c r="D246" s="32" t="s">
        <v>234</v>
      </c>
      <c r="E246" s="29" t="n">
        <v>5000020700</v>
      </c>
      <c r="F246" s="29"/>
      <c r="G246" s="33" t="n">
        <f aca="false">G247</f>
        <v>8.8</v>
      </c>
      <c r="H246" s="35" t="n">
        <f aca="false">H247</f>
        <v>8.8</v>
      </c>
      <c r="I246" s="34" t="n">
        <f aca="false">H246/G246*100</f>
        <v>100</v>
      </c>
    </row>
    <row r="247" s="6" customFormat="true" ht="12.75" hidden="false" customHeight="false" outlineLevel="0" collapsed="false">
      <c r="A247" s="29" t="n">
        <f aca="false">A246+1</f>
        <v>235</v>
      </c>
      <c r="B247" s="31" t="s">
        <v>25</v>
      </c>
      <c r="C247" s="29" t="n">
        <v>920</v>
      </c>
      <c r="D247" s="32" t="s">
        <v>234</v>
      </c>
      <c r="E247" s="29" t="n">
        <v>5000020700</v>
      </c>
      <c r="F247" s="29" t="n">
        <v>244</v>
      </c>
      <c r="G247" s="33" t="n">
        <v>8.8</v>
      </c>
      <c r="H247" s="35" t="n">
        <v>8.8</v>
      </c>
      <c r="I247" s="34" t="n">
        <f aca="false">H247/G247*100</f>
        <v>100</v>
      </c>
    </row>
    <row r="248" s="6" customFormat="true" ht="12.75" hidden="false" customHeight="false" outlineLevel="0" collapsed="false">
      <c r="A248" s="24" t="n">
        <f aca="false">A247+1</f>
        <v>236</v>
      </c>
      <c r="B248" s="25" t="s">
        <v>243</v>
      </c>
      <c r="C248" s="24" t="n">
        <v>920</v>
      </c>
      <c r="D248" s="28" t="s">
        <v>244</v>
      </c>
      <c r="E248" s="24"/>
      <c r="F248" s="24"/>
      <c r="G248" s="26" t="n">
        <f aca="false">G249+G254</f>
        <v>387.5</v>
      </c>
      <c r="H248" s="44" t="n">
        <f aca="false">H249+H254</f>
        <v>387.5</v>
      </c>
      <c r="I248" s="30" t="n">
        <f aca="false">H248/G248*100</f>
        <v>100</v>
      </c>
    </row>
    <row r="249" s="6" customFormat="true" ht="12.75" hidden="false" customHeight="false" outlineLevel="0" collapsed="false">
      <c r="A249" s="24" t="n">
        <f aca="false">A248+1</f>
        <v>237</v>
      </c>
      <c r="B249" s="25" t="s">
        <v>245</v>
      </c>
      <c r="C249" s="24" t="n">
        <v>920</v>
      </c>
      <c r="D249" s="28" t="s">
        <v>246</v>
      </c>
      <c r="E249" s="24"/>
      <c r="F249" s="24"/>
      <c r="G249" s="26" t="n">
        <f aca="false">G250</f>
        <v>41.8</v>
      </c>
      <c r="H249" s="44" t="n">
        <f aca="false">H250</f>
        <v>41.8</v>
      </c>
      <c r="I249" s="30" t="n">
        <f aca="false">H249/G249*100</f>
        <v>100</v>
      </c>
    </row>
    <row r="250" s="6" customFormat="true" ht="36" hidden="false" customHeight="false" outlineLevel="0" collapsed="false">
      <c r="A250" s="29" t="n">
        <f aca="false">A249+1</f>
        <v>238</v>
      </c>
      <c r="B250" s="31" t="s">
        <v>37</v>
      </c>
      <c r="C250" s="29" t="n">
        <v>920</v>
      </c>
      <c r="D250" s="32" t="s">
        <v>246</v>
      </c>
      <c r="E250" s="32" t="s">
        <v>38</v>
      </c>
      <c r="F250" s="29"/>
      <c r="G250" s="33" t="n">
        <f aca="false">G251</f>
        <v>41.8</v>
      </c>
      <c r="H250" s="35" t="n">
        <f aca="false">H251</f>
        <v>41.8</v>
      </c>
      <c r="I250" s="34" t="n">
        <f aca="false">H250/G250*100</f>
        <v>100</v>
      </c>
    </row>
    <row r="251" customFormat="false" ht="36" hidden="false" customHeight="false" outlineLevel="0" collapsed="false">
      <c r="A251" s="24" t="n">
        <f aca="false">A250+1</f>
        <v>239</v>
      </c>
      <c r="B251" s="25" t="s">
        <v>247</v>
      </c>
      <c r="C251" s="24" t="n">
        <v>920</v>
      </c>
      <c r="D251" s="28" t="s">
        <v>246</v>
      </c>
      <c r="E251" s="28" t="s">
        <v>248</v>
      </c>
      <c r="F251" s="24"/>
      <c r="G251" s="26" t="n">
        <f aca="false">G252</f>
        <v>41.8</v>
      </c>
      <c r="H251" s="44" t="n">
        <f aca="false">H252</f>
        <v>41.8</v>
      </c>
      <c r="I251" s="30" t="n">
        <f aca="false">H251/G251*100</f>
        <v>100</v>
      </c>
    </row>
    <row r="252" customFormat="false" ht="24" hidden="false" customHeight="false" outlineLevel="0" collapsed="false">
      <c r="A252" s="29" t="n">
        <f aca="false">A251+1</f>
        <v>240</v>
      </c>
      <c r="B252" s="31" t="s">
        <v>249</v>
      </c>
      <c r="C252" s="29" t="n">
        <v>920</v>
      </c>
      <c r="D252" s="32" t="s">
        <v>246</v>
      </c>
      <c r="E252" s="32" t="s">
        <v>250</v>
      </c>
      <c r="F252" s="29"/>
      <c r="G252" s="33" t="n">
        <f aca="false">G253</f>
        <v>41.8</v>
      </c>
      <c r="H252" s="35" t="n">
        <f aca="false">H253</f>
        <v>41.8</v>
      </c>
      <c r="I252" s="34" t="n">
        <f aca="false">H252/G252*100</f>
        <v>100</v>
      </c>
    </row>
    <row r="253" customFormat="false" ht="48" hidden="false" customHeight="false" outlineLevel="0" collapsed="false">
      <c r="A253" s="29" t="n">
        <f aca="false">A252+1</f>
        <v>241</v>
      </c>
      <c r="B253" s="31" t="s">
        <v>214</v>
      </c>
      <c r="C253" s="29" t="n">
        <v>920</v>
      </c>
      <c r="D253" s="32" t="s">
        <v>246</v>
      </c>
      <c r="E253" s="32" t="s">
        <v>250</v>
      </c>
      <c r="F253" s="29" t="n">
        <v>611</v>
      </c>
      <c r="G253" s="33" t="n">
        <v>41.8</v>
      </c>
      <c r="H253" s="35" t="n">
        <v>41.8</v>
      </c>
      <c r="I253" s="34" t="n">
        <f aca="false">H253/G253*100</f>
        <v>100</v>
      </c>
    </row>
    <row r="254" customFormat="false" ht="12.75" hidden="false" customHeight="false" outlineLevel="0" collapsed="false">
      <c r="A254" s="24" t="n">
        <f aca="false">A253+1</f>
        <v>242</v>
      </c>
      <c r="B254" s="25" t="s">
        <v>251</v>
      </c>
      <c r="C254" s="24" t="n">
        <v>920</v>
      </c>
      <c r="D254" s="28" t="s">
        <v>252</v>
      </c>
      <c r="E254" s="28"/>
      <c r="F254" s="24"/>
      <c r="G254" s="26" t="n">
        <f aca="false">G255</f>
        <v>345.7</v>
      </c>
      <c r="H254" s="44" t="n">
        <f aca="false">H255</f>
        <v>345.7</v>
      </c>
      <c r="I254" s="30" t="n">
        <f aca="false">H254/G254*100</f>
        <v>100</v>
      </c>
    </row>
    <row r="255" customFormat="false" ht="36" hidden="false" customHeight="false" outlineLevel="0" collapsed="false">
      <c r="A255" s="29" t="n">
        <f aca="false">A254+1</f>
        <v>243</v>
      </c>
      <c r="B255" s="31" t="s">
        <v>253</v>
      </c>
      <c r="C255" s="29" t="n">
        <v>920</v>
      </c>
      <c r="D255" s="32" t="s">
        <v>252</v>
      </c>
      <c r="E255" s="32" t="s">
        <v>38</v>
      </c>
      <c r="F255" s="29"/>
      <c r="G255" s="33" t="n">
        <f aca="false">G256</f>
        <v>345.7</v>
      </c>
      <c r="H255" s="35" t="n">
        <f aca="false">H256</f>
        <v>345.7</v>
      </c>
      <c r="I255" s="34" t="n">
        <f aca="false">H255/G255*100</f>
        <v>100</v>
      </c>
    </row>
    <row r="256" customFormat="false" ht="36" hidden="false" customHeight="false" outlineLevel="0" collapsed="false">
      <c r="A256" s="24" t="n">
        <f aca="false">A255+1</f>
        <v>244</v>
      </c>
      <c r="B256" s="25" t="s">
        <v>247</v>
      </c>
      <c r="C256" s="24" t="n">
        <v>920</v>
      </c>
      <c r="D256" s="28" t="s">
        <v>252</v>
      </c>
      <c r="E256" s="28" t="s">
        <v>248</v>
      </c>
      <c r="F256" s="24"/>
      <c r="G256" s="26" t="n">
        <f aca="false">G257</f>
        <v>345.7</v>
      </c>
      <c r="H256" s="44" t="n">
        <f aca="false">H257</f>
        <v>345.7</v>
      </c>
      <c r="I256" s="30" t="n">
        <f aca="false">H256/G256*100</f>
        <v>100</v>
      </c>
    </row>
    <row r="257" customFormat="false" ht="24" hidden="false" customHeight="false" outlineLevel="0" collapsed="false">
      <c r="A257" s="29" t="n">
        <f aca="false">A256+1</f>
        <v>245</v>
      </c>
      <c r="B257" s="31" t="s">
        <v>254</v>
      </c>
      <c r="C257" s="29" t="n">
        <v>920</v>
      </c>
      <c r="D257" s="32" t="s">
        <v>252</v>
      </c>
      <c r="E257" s="32" t="s">
        <v>255</v>
      </c>
      <c r="F257" s="29"/>
      <c r="G257" s="33" t="n">
        <f aca="false">G258</f>
        <v>345.7</v>
      </c>
      <c r="H257" s="35" t="n">
        <f aca="false">H258</f>
        <v>345.7</v>
      </c>
      <c r="I257" s="34" t="n">
        <f aca="false">H257/G257*100</f>
        <v>100</v>
      </c>
    </row>
    <row r="258" customFormat="false" ht="48" hidden="false" customHeight="false" outlineLevel="0" collapsed="false">
      <c r="A258" s="29" t="n">
        <f aca="false">A257+1</f>
        <v>246</v>
      </c>
      <c r="B258" s="31" t="s">
        <v>214</v>
      </c>
      <c r="C258" s="29" t="n">
        <v>920</v>
      </c>
      <c r="D258" s="32" t="s">
        <v>252</v>
      </c>
      <c r="E258" s="32" t="s">
        <v>255</v>
      </c>
      <c r="F258" s="29" t="n">
        <v>611</v>
      </c>
      <c r="G258" s="33" t="n">
        <v>345.7</v>
      </c>
      <c r="H258" s="35" t="n">
        <v>345.7</v>
      </c>
      <c r="I258" s="34" t="n">
        <f aca="false">H258/G258*100</f>
        <v>100</v>
      </c>
    </row>
    <row r="259" customFormat="false" ht="12.75" hidden="false" customHeight="false" outlineLevel="0" collapsed="false">
      <c r="A259" s="24" t="n">
        <f aca="false">A258+1</f>
        <v>247</v>
      </c>
      <c r="B259" s="25" t="s">
        <v>256</v>
      </c>
      <c r="C259" s="24" t="n">
        <v>920</v>
      </c>
      <c r="D259" s="28" t="s">
        <v>257</v>
      </c>
      <c r="E259" s="24"/>
      <c r="F259" s="24"/>
      <c r="G259" s="48" t="n">
        <f aca="false">G260</f>
        <v>6.5</v>
      </c>
      <c r="H259" s="44" t="n">
        <f aca="false">H260</f>
        <v>6.5</v>
      </c>
      <c r="I259" s="30" t="n">
        <f aca="false">H259/G259*100</f>
        <v>100</v>
      </c>
    </row>
    <row r="260" customFormat="false" ht="24" hidden="false" customHeight="false" outlineLevel="0" collapsed="false">
      <c r="A260" s="24" t="n">
        <f aca="false">A259+1</f>
        <v>248</v>
      </c>
      <c r="B260" s="25" t="s">
        <v>258</v>
      </c>
      <c r="C260" s="24" t="n">
        <v>920</v>
      </c>
      <c r="D260" s="28" t="s">
        <v>259</v>
      </c>
      <c r="E260" s="24"/>
      <c r="F260" s="24"/>
      <c r="G260" s="48" t="n">
        <f aca="false">G261</f>
        <v>6.5</v>
      </c>
      <c r="H260" s="44" t="n">
        <f aca="false">H261</f>
        <v>6.5</v>
      </c>
      <c r="I260" s="30" t="n">
        <f aca="false">H260/G260*100</f>
        <v>100</v>
      </c>
    </row>
    <row r="261" customFormat="false" ht="12.75" hidden="false" customHeight="false" outlineLevel="0" collapsed="false">
      <c r="A261" s="24" t="n">
        <f aca="false">A260+1</f>
        <v>249</v>
      </c>
      <c r="B261" s="25" t="s">
        <v>18</v>
      </c>
      <c r="C261" s="24" t="n">
        <v>920</v>
      </c>
      <c r="D261" s="28" t="s">
        <v>260</v>
      </c>
      <c r="E261" s="24" t="n">
        <v>5000000000</v>
      </c>
      <c r="F261" s="24"/>
      <c r="G261" s="48" t="n">
        <f aca="false">G262</f>
        <v>6.5</v>
      </c>
      <c r="H261" s="44" t="n">
        <f aca="false">H262</f>
        <v>6.5</v>
      </c>
      <c r="I261" s="30" t="n">
        <f aca="false">H261/G261*100</f>
        <v>100</v>
      </c>
    </row>
    <row r="262" customFormat="false" ht="24" hidden="false" customHeight="false" outlineLevel="0" collapsed="false">
      <c r="A262" s="29" t="n">
        <f aca="false">A261+1</f>
        <v>250</v>
      </c>
      <c r="B262" s="31" t="s">
        <v>261</v>
      </c>
      <c r="C262" s="29" t="n">
        <v>920</v>
      </c>
      <c r="D262" s="32" t="s">
        <v>259</v>
      </c>
      <c r="E262" s="29" t="n">
        <v>5000020930</v>
      </c>
      <c r="F262" s="29"/>
      <c r="G262" s="49" t="n">
        <f aca="false">G263</f>
        <v>6.5</v>
      </c>
      <c r="H262" s="35" t="n">
        <f aca="false">H263</f>
        <v>6.5</v>
      </c>
      <c r="I262" s="34" t="n">
        <f aca="false">H262/G262*100</f>
        <v>100</v>
      </c>
    </row>
    <row r="263" customFormat="false" ht="12.75" hidden="false" customHeight="false" outlineLevel="0" collapsed="false">
      <c r="A263" s="29" t="n">
        <f aca="false">A262+1</f>
        <v>251</v>
      </c>
      <c r="B263" s="31" t="s">
        <v>25</v>
      </c>
      <c r="C263" s="29" t="n">
        <v>920</v>
      </c>
      <c r="D263" s="32" t="s">
        <v>259</v>
      </c>
      <c r="E263" s="29" t="n">
        <v>5000020930</v>
      </c>
      <c r="F263" s="29" t="n">
        <v>244</v>
      </c>
      <c r="G263" s="33" t="n">
        <v>6.5</v>
      </c>
      <c r="H263" s="39" t="n">
        <v>6.5</v>
      </c>
      <c r="I263" s="34" t="n">
        <f aca="false">H263/G263*100</f>
        <v>100</v>
      </c>
    </row>
    <row r="264" customFormat="false" ht="12.75" hidden="false" customHeight="false" outlineLevel="0" collapsed="false">
      <c r="A264" s="24" t="n">
        <f aca="false">A263+1</f>
        <v>252</v>
      </c>
      <c r="B264" s="25" t="s">
        <v>262</v>
      </c>
      <c r="C264" s="24"/>
      <c r="D264" s="24"/>
      <c r="E264" s="24"/>
      <c r="F264" s="24"/>
      <c r="G264" s="26" t="n">
        <f aca="false">G13+G28</f>
        <v>70145.2</v>
      </c>
      <c r="H264" s="26" t="n">
        <f aca="false">H13+H28</f>
        <v>62359.6</v>
      </c>
      <c r="I264" s="30" t="n">
        <f aca="false">H264/G264*100</f>
        <v>88.9007373277145</v>
      </c>
    </row>
  </sheetData>
  <autoFilter ref="A12:I264"/>
  <mergeCells count="12">
    <mergeCell ref="A1:A5"/>
    <mergeCell ref="B1:I1"/>
    <mergeCell ref="B2:I6"/>
    <mergeCell ref="A8:I8"/>
    <mergeCell ref="A10:A11"/>
    <mergeCell ref="B10:B11"/>
    <mergeCell ref="C10:C11"/>
    <mergeCell ref="D10:D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0-05-22T08:28:36Z</cp:lastPrinted>
  <dcterms:modified xsi:type="dcterms:W3CDTF">2020-05-22T08:29:23Z</dcterms:modified>
  <cp:revision>0</cp:revision>
  <dc:subject/>
  <dc:title/>
</cp:coreProperties>
</file>